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">
  <si>
    <t xml:space="preserve">Field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1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DS04A</t>
  </si>
  <si>
    <t xml:space="preserve">Cutting Dates</t>
  </si>
  <si>
    <t xml:space="preserve">DS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@"/>
    <numFmt numFmtId="166" formatCode="0"/>
    <numFmt numFmtId="167" formatCode="0.00"/>
    <numFmt numFmtId="168" formatCode="General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N82" activeCellId="0" sqref="N82:N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4" min="3" style="3" width="11.56"/>
    <col collapsed="false" customWidth="true" hidden="false" outlineLevel="0" max="12" min="5" style="4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12.75" hidden="false" customHeight="false" outlineLevel="0" collapsed="false">
      <c r="A2" s="6" t="s">
        <v>12</v>
      </c>
      <c r="B2" s="7" t="n">
        <v>38267</v>
      </c>
      <c r="C2" s="8" t="n">
        <v>678608.6276</v>
      </c>
      <c r="D2" s="8" t="n">
        <v>4222835.085</v>
      </c>
      <c r="E2" s="9" t="n">
        <v>8.75</v>
      </c>
      <c r="F2" s="9" t="n">
        <v>3.5</v>
      </c>
      <c r="G2" s="9" t="n">
        <v>16</v>
      </c>
      <c r="H2" s="9" t="n">
        <f aca="false">+(G2-25)/10</f>
        <v>-0.9</v>
      </c>
      <c r="I2" s="9" t="n">
        <f aca="false">1-0.203462*(H2)+0.038233*(H2)^2-0.005554*(H2)^3</f>
        <v>1.218133396</v>
      </c>
      <c r="J2" s="9" t="n">
        <f aca="false">+E2*I2</f>
        <v>10.658667215</v>
      </c>
      <c r="K2" s="9" t="n">
        <v>0.2</v>
      </c>
      <c r="L2" s="10" t="n">
        <f aca="false">1.74+1.03*0+7.51*((J2/100)^1.58)+16.53*K2-31.26*(J2/100)*K2</f>
        <v>4.59809954035536</v>
      </c>
    </row>
    <row r="3" customFormat="false" ht="12.75" hidden="false" customHeight="false" outlineLevel="0" collapsed="false">
      <c r="A3" s="11" t="s">
        <v>12</v>
      </c>
      <c r="B3" s="12" t="n">
        <v>38267</v>
      </c>
      <c r="C3" s="13" t="n">
        <v>678606.6057</v>
      </c>
      <c r="D3" s="13" t="n">
        <v>4222833.981</v>
      </c>
      <c r="E3" s="14" t="n">
        <v>9.25</v>
      </c>
      <c r="F3" s="14" t="n">
        <v>6.25</v>
      </c>
      <c r="G3" s="14" t="n">
        <v>16</v>
      </c>
      <c r="H3" s="14" t="n">
        <f aca="false">+(G3-25)/10</f>
        <v>-0.9</v>
      </c>
      <c r="I3" s="14" t="n">
        <f aca="false">1-0.203462*(H3)+0.038233*(H3)^2-0.005554*(H3)^3</f>
        <v>1.218133396</v>
      </c>
      <c r="J3" s="14" t="n">
        <f aca="false">+E3*I3</f>
        <v>11.267733913</v>
      </c>
      <c r="K3" s="14" t="n">
        <v>0.2</v>
      </c>
      <c r="L3" s="15" t="n">
        <f aca="false">1.74+1.03*0+7.51*((J3/100)^1.58)+16.53*K3-31.26*(J3/100)*K3</f>
        <v>4.58007057785811</v>
      </c>
      <c r="N3" s="6" t="s">
        <v>13</v>
      </c>
      <c r="O3" s="16" t="s">
        <v>14</v>
      </c>
      <c r="P3" s="16" t="s">
        <v>15</v>
      </c>
      <c r="Q3" s="16" t="s">
        <v>16</v>
      </c>
      <c r="R3" s="17" t="s">
        <v>17</v>
      </c>
    </row>
    <row r="4" customFormat="false" ht="12.75" hidden="false" customHeight="false" outlineLevel="0" collapsed="false">
      <c r="A4" s="11" t="s">
        <v>12</v>
      </c>
      <c r="B4" s="12" t="n">
        <v>38267</v>
      </c>
      <c r="C4" s="13" t="n">
        <v>678607.6859</v>
      </c>
      <c r="D4" s="13" t="n">
        <v>4222787.314</v>
      </c>
      <c r="E4" s="14" t="n">
        <v>9</v>
      </c>
      <c r="F4" s="14" t="n">
        <v>3.38</v>
      </c>
      <c r="G4" s="14" t="n">
        <v>16</v>
      </c>
      <c r="H4" s="14" t="n">
        <f aca="false">+(G4-25)/10</f>
        <v>-0.9</v>
      </c>
      <c r="I4" s="14" t="n">
        <f aca="false">1-0.203462*(H4)+0.038233*(H4)^2-0.005554*(H4)^3</f>
        <v>1.218133396</v>
      </c>
      <c r="J4" s="14" t="n">
        <f aca="false">+E4*I4</f>
        <v>10.963200564</v>
      </c>
      <c r="K4" s="14" t="n">
        <v>0.2</v>
      </c>
      <c r="L4" s="15" t="n">
        <f aca="false">1.74+1.03*0+7.51*((J4/100)^1.58)+16.53*K4-31.26*(J4/100)*K4</f>
        <v>4.58900429698762</v>
      </c>
      <c r="N4" s="18" t="n">
        <f aca="false">COUNT($L$2:$L$76)</f>
        <v>75</v>
      </c>
      <c r="O4" s="19" t="n">
        <f aca="false">AVERAGE($L$2:$L$76)</f>
        <v>4.46887093617017</v>
      </c>
      <c r="P4" s="19" t="n">
        <f aca="false">MAX($L$2:$L$76)</f>
        <v>7.45495928543311</v>
      </c>
      <c r="Q4" s="19" t="n">
        <f aca="false">MIN($L$2:$L$76)</f>
        <v>4.28567581214971</v>
      </c>
      <c r="R4" s="20" t="n">
        <f aca="false">STDEV($L$2:$L$76)</f>
        <v>0.378992270581406</v>
      </c>
    </row>
    <row r="5" customFormat="false" ht="12.75" hidden="false" customHeight="false" outlineLevel="0" collapsed="false">
      <c r="A5" s="11" t="s">
        <v>12</v>
      </c>
      <c r="B5" s="12" t="n">
        <v>38267</v>
      </c>
      <c r="C5" s="13" t="n">
        <v>678609.2063</v>
      </c>
      <c r="D5" s="13" t="n">
        <v>4222739.419</v>
      </c>
      <c r="E5" s="14" t="n">
        <v>9.75</v>
      </c>
      <c r="F5" s="14" t="n">
        <v>3.25</v>
      </c>
      <c r="G5" s="14" t="n">
        <v>16</v>
      </c>
      <c r="H5" s="14" t="n">
        <f aca="false">+(G5-25)/10</f>
        <v>-0.9</v>
      </c>
      <c r="I5" s="14" t="n">
        <f aca="false">1-0.203462*(H5)+0.038233*(H5)^2-0.005554*(H5)^3</f>
        <v>1.218133396</v>
      </c>
      <c r="J5" s="14" t="n">
        <f aca="false">+E5*I5</f>
        <v>11.876800611</v>
      </c>
      <c r="K5" s="14" t="n">
        <v>0.2</v>
      </c>
      <c r="L5" s="15" t="n">
        <f aca="false">1.74+1.03*0+7.51*((J5/100)^1.58)+16.53*K5-31.26*(J5/100)*K5</f>
        <v>4.56268038824754</v>
      </c>
    </row>
    <row r="6" customFormat="false" ht="12.75" hidden="false" customHeight="false" outlineLevel="0" collapsed="false">
      <c r="A6" s="11" t="s">
        <v>12</v>
      </c>
      <c r="B6" s="12" t="n">
        <v>38267</v>
      </c>
      <c r="C6" s="13" t="n">
        <v>678611.0338</v>
      </c>
      <c r="D6" s="13" t="n">
        <v>4222697.86</v>
      </c>
      <c r="E6" s="14" t="n">
        <v>6.75</v>
      </c>
      <c r="F6" s="14" t="n">
        <v>2.63</v>
      </c>
      <c r="G6" s="14" t="n">
        <v>16</v>
      </c>
      <c r="H6" s="14" t="n">
        <f aca="false">+(G6-25)/10</f>
        <v>-0.9</v>
      </c>
      <c r="I6" s="14" t="n">
        <f aca="false">1-0.203462*(H6)+0.038233*(H6)^2-0.005554*(H6)^3</f>
        <v>1.218133396</v>
      </c>
      <c r="J6" s="14" t="n">
        <f aca="false">+E6*I6</f>
        <v>8.222400423</v>
      </c>
      <c r="K6" s="14" t="n">
        <v>0.2</v>
      </c>
      <c r="L6" s="15" t="n">
        <f aca="false">1.74+1.03*0+7.51*((J6/100)^1.58)+16.53*K6-31.26*(J6/100)*K6</f>
        <v>4.67692542906597</v>
      </c>
    </row>
    <row r="7" customFormat="false" ht="12.75" hidden="false" customHeight="false" outlineLevel="0" collapsed="false">
      <c r="A7" s="11" t="s">
        <v>12</v>
      </c>
      <c r="B7" s="12" t="n">
        <v>38267</v>
      </c>
      <c r="C7" s="13" t="n">
        <v>678611.5182</v>
      </c>
      <c r="D7" s="13" t="n">
        <v>4222666.217</v>
      </c>
      <c r="E7" s="14" t="n">
        <v>6.5</v>
      </c>
      <c r="F7" s="14" t="n">
        <v>4</v>
      </c>
      <c r="G7" s="14" t="n">
        <v>16</v>
      </c>
      <c r="H7" s="14" t="n">
        <f aca="false">+(G7-25)/10</f>
        <v>-0.9</v>
      </c>
      <c r="I7" s="14" t="n">
        <f aca="false">1-0.203462*(H7)+0.038233*(H7)^2-0.005554*(H7)^3</f>
        <v>1.218133396</v>
      </c>
      <c r="J7" s="14" t="n">
        <f aca="false">+E7*I7</f>
        <v>7.917867074</v>
      </c>
      <c r="K7" s="14" t="n">
        <v>0.2</v>
      </c>
      <c r="L7" s="15" t="n">
        <f aca="false">1.74+1.03*0+7.51*((J7/100)^1.58)+16.53*K7-31.26*(J7/100)*K7</f>
        <v>4.68757186937693</v>
      </c>
    </row>
    <row r="8" customFormat="false" ht="12.75" hidden="false" customHeight="false" outlineLevel="0" collapsed="false">
      <c r="A8" s="11" t="s">
        <v>12</v>
      </c>
      <c r="B8" s="12" t="n">
        <v>38267</v>
      </c>
      <c r="C8" s="13" t="n">
        <v>678612.4318</v>
      </c>
      <c r="D8" s="13" t="n">
        <v>4222633.28</v>
      </c>
      <c r="E8" s="14" t="n">
        <v>4.63</v>
      </c>
      <c r="F8" s="14" t="n">
        <v>0</v>
      </c>
      <c r="G8" s="14" t="n">
        <v>16</v>
      </c>
      <c r="H8" s="14" t="n">
        <f aca="false">+(G8-25)/10</f>
        <v>-0.9</v>
      </c>
      <c r="I8" s="14" t="n">
        <f aca="false">1-0.203462*(H8)+0.038233*(H8)^2-0.005554*(H8)^3</f>
        <v>1.218133396</v>
      </c>
      <c r="J8" s="14" t="n">
        <f aca="false">+E8*I8</f>
        <v>5.63995762348</v>
      </c>
      <c r="K8" s="14" t="n">
        <v>0.2</v>
      </c>
      <c r="L8" s="15" t="n">
        <f aca="false">1.74+1.03*0+7.51*((J8/100)^1.58)+16.53*K8-31.26*(J8/100)*K8</f>
        <v>4.77330990281307</v>
      </c>
    </row>
    <row r="9" customFormat="false" ht="12.75" hidden="false" customHeight="false" outlineLevel="0" collapsed="false">
      <c r="A9" s="11" t="s">
        <v>12</v>
      </c>
      <c r="B9" s="12" t="n">
        <v>38267</v>
      </c>
      <c r="C9" s="13" t="n">
        <v>678568.0989</v>
      </c>
      <c r="D9" s="13" t="n">
        <v>4222649.651</v>
      </c>
      <c r="E9" s="14" t="n">
        <v>6.75</v>
      </c>
      <c r="F9" s="14" t="n">
        <v>9</v>
      </c>
      <c r="G9" s="14" t="n">
        <v>16</v>
      </c>
      <c r="H9" s="14" t="n">
        <f aca="false">+(G9-25)/10</f>
        <v>-0.9</v>
      </c>
      <c r="I9" s="14" t="n">
        <f aca="false">1-0.203462*(H9)+0.038233*(H9)^2-0.005554*(H9)^3</f>
        <v>1.218133396</v>
      </c>
      <c r="J9" s="14" t="n">
        <f aca="false">+E9*I9</f>
        <v>8.222400423</v>
      </c>
      <c r="K9" s="14" t="n">
        <v>0.2</v>
      </c>
      <c r="L9" s="15" t="n">
        <f aca="false">1.74+1.03*0+7.51*((J9/100)^1.58)+16.53*K9-31.26*(J9/100)*K9</f>
        <v>4.67692542906597</v>
      </c>
    </row>
    <row r="10" customFormat="false" ht="12.75" hidden="false" customHeight="false" outlineLevel="0" collapsed="false">
      <c r="A10" s="11" t="s">
        <v>12</v>
      </c>
      <c r="B10" s="12" t="n">
        <v>38267</v>
      </c>
      <c r="C10" s="13" t="n">
        <v>678566.2503</v>
      </c>
      <c r="D10" s="13" t="n">
        <v>4222693.705</v>
      </c>
      <c r="E10" s="14" t="n">
        <v>8.88</v>
      </c>
      <c r="F10" s="14" t="n">
        <v>9.75</v>
      </c>
      <c r="G10" s="14" t="n">
        <v>16</v>
      </c>
      <c r="H10" s="14" t="n">
        <f aca="false">+(G10-25)/10</f>
        <v>-0.9</v>
      </c>
      <c r="I10" s="14" t="n">
        <f aca="false">1-0.203462*(H10)+0.038233*(H10)^2-0.005554*(H10)^3</f>
        <v>1.218133396</v>
      </c>
      <c r="J10" s="14" t="n">
        <f aca="false">+E10*I10</f>
        <v>10.81702455648</v>
      </c>
      <c r="K10" s="14" t="n">
        <v>0.2</v>
      </c>
      <c r="L10" s="15" t="n">
        <f aca="false">1.74+1.03*0+7.51*((J10/100)^1.58)+16.53*K10-31.26*(J10/100)*K10</f>
        <v>4.59334973899364</v>
      </c>
    </row>
    <row r="11" customFormat="false" ht="12.75" hidden="false" customHeight="false" outlineLevel="0" collapsed="false">
      <c r="A11" s="11" t="s">
        <v>12</v>
      </c>
      <c r="B11" s="12" t="n">
        <v>38267</v>
      </c>
      <c r="C11" s="13" t="n">
        <v>678566.0759</v>
      </c>
      <c r="D11" s="13" t="n">
        <v>4222734.048</v>
      </c>
      <c r="E11" s="14" t="n">
        <v>8.38</v>
      </c>
      <c r="F11" s="14" t="n">
        <v>10.75</v>
      </c>
      <c r="G11" s="14" t="n">
        <v>16</v>
      </c>
      <c r="H11" s="14" t="n">
        <f aca="false">+(G11-25)/10</f>
        <v>-0.9</v>
      </c>
      <c r="I11" s="14" t="n">
        <f aca="false">1-0.203462*(H11)+0.038233*(H11)^2-0.005554*(H11)^3</f>
        <v>1.218133396</v>
      </c>
      <c r="J11" s="14" t="n">
        <f aca="false">+E11*I11</f>
        <v>10.20795785848</v>
      </c>
      <c r="K11" s="14" t="n">
        <v>0.2</v>
      </c>
      <c r="L11" s="15" t="n">
        <f aca="false">1.74+1.03*0+7.51*((J11/100)^1.58)+16.53*K11-31.26*(J11/100)*K11</f>
        <v>4.61186104340719</v>
      </c>
    </row>
    <row r="12" customFormat="false" ht="12.75" hidden="false" customHeight="false" outlineLevel="0" collapsed="false">
      <c r="A12" s="11" t="s">
        <v>12</v>
      </c>
      <c r="B12" s="12" t="n">
        <v>38267</v>
      </c>
      <c r="C12" s="13" t="n">
        <v>678564.2925</v>
      </c>
      <c r="D12" s="13" t="n">
        <v>4222765.031</v>
      </c>
      <c r="E12" s="14" t="n">
        <v>11.88</v>
      </c>
      <c r="F12" s="14" t="n">
        <v>12.75</v>
      </c>
      <c r="G12" s="14" t="n">
        <v>16</v>
      </c>
      <c r="H12" s="14" t="n">
        <f aca="false">+(G12-25)/10</f>
        <v>-0.9</v>
      </c>
      <c r="I12" s="14" t="n">
        <f aca="false">1-0.203462*(H12)+0.038233*(H12)^2-0.005554*(H12)^3</f>
        <v>1.218133396</v>
      </c>
      <c r="J12" s="14" t="n">
        <f aca="false">+E12*I12</f>
        <v>14.47142474448</v>
      </c>
      <c r="K12" s="14" t="n">
        <v>0.2</v>
      </c>
      <c r="L12" s="15" t="n">
        <f aca="false">1.74+1.03*0+7.51*((J12/100)^1.58)+16.53*K12-31.26*(J12/100)*K12</f>
        <v>4.4954458881221</v>
      </c>
    </row>
    <row r="13" customFormat="false" ht="12.75" hidden="false" customHeight="false" outlineLevel="0" collapsed="false">
      <c r="A13" s="11" t="s">
        <v>12</v>
      </c>
      <c r="B13" s="12" t="n">
        <v>38267</v>
      </c>
      <c r="C13" s="13" t="n">
        <v>678563.6026</v>
      </c>
      <c r="D13" s="13" t="n">
        <v>4222803.272</v>
      </c>
      <c r="E13" s="14" t="n">
        <v>9</v>
      </c>
      <c r="F13" s="14" t="n">
        <v>11.63</v>
      </c>
      <c r="G13" s="14" t="n">
        <v>16</v>
      </c>
      <c r="H13" s="14" t="n">
        <f aca="false">+(G13-25)/10</f>
        <v>-0.9</v>
      </c>
      <c r="I13" s="14" t="n">
        <f aca="false">1-0.203462*(H13)+0.038233*(H13)^2-0.005554*(H13)^3</f>
        <v>1.218133396</v>
      </c>
      <c r="J13" s="14" t="n">
        <f aca="false">+E13*I13</f>
        <v>10.963200564</v>
      </c>
      <c r="K13" s="14" t="n">
        <v>0.2</v>
      </c>
      <c r="L13" s="15" t="n">
        <f aca="false">1.74+1.03*0+7.51*((J13/100)^1.58)+16.53*K13-31.26*(J13/100)*K13</f>
        <v>4.58900429698762</v>
      </c>
    </row>
    <row r="14" customFormat="false" ht="12.75" hidden="false" customHeight="false" outlineLevel="0" collapsed="false">
      <c r="A14" s="11" t="s">
        <v>12</v>
      </c>
      <c r="B14" s="12" t="n">
        <v>38267</v>
      </c>
      <c r="C14" s="13" t="n">
        <v>678561.1776</v>
      </c>
      <c r="D14" s="13" t="n">
        <v>4222838.007</v>
      </c>
      <c r="E14" s="14" t="n">
        <v>6.88</v>
      </c>
      <c r="F14" s="14" t="n">
        <v>12</v>
      </c>
      <c r="G14" s="14" t="n">
        <v>16</v>
      </c>
      <c r="H14" s="14" t="n">
        <f aca="false">+(G14-25)/10</f>
        <v>-0.9</v>
      </c>
      <c r="I14" s="14" t="n">
        <f aca="false">1-0.203462*(H14)+0.038233*(H14)^2-0.005554*(H14)^3</f>
        <v>1.218133396</v>
      </c>
      <c r="J14" s="14" t="n">
        <f aca="false">+E14*I14</f>
        <v>8.38075776448</v>
      </c>
      <c r="K14" s="14" t="n">
        <v>0.2</v>
      </c>
      <c r="L14" s="15" t="n">
        <f aca="false">1.74+1.03*0+7.51*((J14/100)^1.58)+16.53*K14-31.26*(J14/100)*K14</f>
        <v>4.67146149292505</v>
      </c>
    </row>
    <row r="15" customFormat="false" ht="12.75" hidden="false" customHeight="false" outlineLevel="0" collapsed="false">
      <c r="A15" s="11" t="s">
        <v>12</v>
      </c>
      <c r="B15" s="12" t="n">
        <v>38267</v>
      </c>
      <c r="C15" s="13" t="n">
        <v>678479.6524</v>
      </c>
      <c r="D15" s="13" t="n">
        <v>4222839.51</v>
      </c>
      <c r="E15" s="14" t="n">
        <v>13</v>
      </c>
      <c r="F15" s="14" t="n">
        <v>14.88</v>
      </c>
      <c r="G15" s="14" t="n">
        <v>16</v>
      </c>
      <c r="H15" s="14" t="n">
        <f aca="false">+(G15-25)/10</f>
        <v>-0.9</v>
      </c>
      <c r="I15" s="14" t="n">
        <f aca="false">1-0.203462*(H15)+0.038233*(H15)^2-0.005554*(H15)^3</f>
        <v>1.218133396</v>
      </c>
      <c r="J15" s="14" t="n">
        <f aca="false">+E15*I15</f>
        <v>15.835734148</v>
      </c>
      <c r="K15" s="14" t="n">
        <v>0.2</v>
      </c>
      <c r="L15" s="15" t="n">
        <f aca="false">1.74+1.03*0+7.51*((J15/100)^1.58)+16.53*K15-31.26*(J15/100)*K15</f>
        <v>4.46433350406488</v>
      </c>
    </row>
    <row r="16" customFormat="false" ht="12.75" hidden="false" customHeight="false" outlineLevel="0" collapsed="false">
      <c r="A16" s="11" t="s">
        <v>12</v>
      </c>
      <c r="B16" s="12" t="n">
        <v>38267</v>
      </c>
      <c r="C16" s="13" t="n">
        <v>678482.3392</v>
      </c>
      <c r="D16" s="13" t="n">
        <v>4222786.091</v>
      </c>
      <c r="E16" s="14" t="n">
        <v>21.38</v>
      </c>
      <c r="F16" s="14" t="n">
        <v>22.25</v>
      </c>
      <c r="G16" s="14" t="n">
        <v>16</v>
      </c>
      <c r="H16" s="14" t="n">
        <f aca="false">+(G16-25)/10</f>
        <v>-0.9</v>
      </c>
      <c r="I16" s="14" t="n">
        <f aca="false">1-0.203462*(H16)+0.038233*(H16)^2-0.005554*(H16)^3</f>
        <v>1.218133396</v>
      </c>
      <c r="J16" s="14" t="n">
        <f aca="false">+E16*I16</f>
        <v>26.04369200648</v>
      </c>
      <c r="K16" s="14" t="n">
        <v>0.2</v>
      </c>
      <c r="L16" s="15" t="n">
        <f aca="false">1.74+1.03*0+7.51*((J16/100)^1.58)+16.53*K16-31.26*(J16/100)*K16</f>
        <v>4.3140412984245</v>
      </c>
    </row>
    <row r="17" customFormat="false" ht="12.75" hidden="false" customHeight="false" outlineLevel="0" collapsed="false">
      <c r="A17" s="11" t="s">
        <v>12</v>
      </c>
      <c r="B17" s="12" t="n">
        <v>38267</v>
      </c>
      <c r="C17" s="13" t="n">
        <v>678484.2105</v>
      </c>
      <c r="D17" s="13" t="n">
        <v>4222743.25</v>
      </c>
      <c r="E17" s="14" t="n">
        <v>27.25</v>
      </c>
      <c r="F17" s="14" t="n">
        <v>26.25</v>
      </c>
      <c r="G17" s="14" t="n">
        <v>16</v>
      </c>
      <c r="H17" s="14" t="n">
        <f aca="false">+(G17-25)/10</f>
        <v>-0.9</v>
      </c>
      <c r="I17" s="14" t="n">
        <f aca="false">1-0.203462*(H17)+0.038233*(H17)^2-0.005554*(H17)^3</f>
        <v>1.218133396</v>
      </c>
      <c r="J17" s="14" t="n">
        <f aca="false">+E17*I17</f>
        <v>33.194135041</v>
      </c>
      <c r="K17" s="14" t="n">
        <v>0.2</v>
      </c>
      <c r="L17" s="15" t="n">
        <f aca="false">1.74+1.03*0+7.51*((J17/100)^1.58)+16.53*K17-31.26*(J17/100)*K17</f>
        <v>4.28567581214971</v>
      </c>
    </row>
    <row r="18" customFormat="false" ht="12.75" hidden="false" customHeight="false" outlineLevel="0" collapsed="false">
      <c r="A18" s="11" t="s">
        <v>12</v>
      </c>
      <c r="B18" s="12" t="n">
        <v>38267</v>
      </c>
      <c r="C18" s="13" t="n">
        <v>678485.6182</v>
      </c>
      <c r="D18" s="13" t="n">
        <v>4222703.322</v>
      </c>
      <c r="E18" s="14" t="n">
        <v>26.88</v>
      </c>
      <c r="F18" s="14" t="n">
        <v>24.88</v>
      </c>
      <c r="G18" s="14" t="n">
        <v>16</v>
      </c>
      <c r="H18" s="14" t="n">
        <f aca="false">+(G18-25)/10</f>
        <v>-0.9</v>
      </c>
      <c r="I18" s="14" t="n">
        <f aca="false">1-0.203462*(H18)+0.038233*(H18)^2-0.005554*(H18)^3</f>
        <v>1.218133396</v>
      </c>
      <c r="J18" s="14" t="n">
        <f aca="false">+E18*I18</f>
        <v>32.74342568448</v>
      </c>
      <c r="K18" s="14" t="n">
        <v>0.2</v>
      </c>
      <c r="L18" s="15" t="n">
        <f aca="false">1.74+1.03*0+7.51*((J18/100)^1.58)+16.53*K18-31.26*(J18/100)*K18</f>
        <v>4.28575505883622</v>
      </c>
    </row>
    <row r="19" customFormat="false" ht="12.75" hidden="false" customHeight="false" outlineLevel="0" collapsed="false">
      <c r="A19" s="11" t="s">
        <v>12</v>
      </c>
      <c r="B19" s="12" t="n">
        <v>38267</v>
      </c>
      <c r="C19" s="13" t="n">
        <v>678486.2464</v>
      </c>
      <c r="D19" s="13" t="n">
        <v>4222664.763</v>
      </c>
      <c r="E19" s="14" t="n">
        <v>10</v>
      </c>
      <c r="F19" s="14" t="n">
        <v>10.5</v>
      </c>
      <c r="G19" s="14" t="n">
        <v>16</v>
      </c>
      <c r="H19" s="14" t="n">
        <f aca="false">+(G19-25)/10</f>
        <v>-0.9</v>
      </c>
      <c r="I19" s="14" t="n">
        <f aca="false">1-0.203462*(H19)+0.038233*(H19)^2-0.005554*(H19)^3</f>
        <v>1.218133396</v>
      </c>
      <c r="J19" s="14" t="n">
        <f aca="false">+E19*I19</f>
        <v>12.18133396</v>
      </c>
      <c r="K19" s="14" t="n">
        <v>0.2</v>
      </c>
      <c r="L19" s="15" t="n">
        <f aca="false">1.74+1.03*0+7.51*((J19/100)^1.58)+16.53*K19-31.26*(J19/100)*K19</f>
        <v>4.55422042545276</v>
      </c>
    </row>
    <row r="20" customFormat="false" ht="12.75" hidden="false" customHeight="false" outlineLevel="0" collapsed="false">
      <c r="A20" s="11" t="s">
        <v>12</v>
      </c>
      <c r="B20" s="12" t="n">
        <v>38267</v>
      </c>
      <c r="C20" s="13" t="n">
        <v>678403.4076</v>
      </c>
      <c r="D20" s="13" t="n">
        <v>4222652.863</v>
      </c>
      <c r="E20" s="14" t="n">
        <v>12.25</v>
      </c>
      <c r="F20" s="14" t="n">
        <v>12.63</v>
      </c>
      <c r="G20" s="14" t="n">
        <v>16</v>
      </c>
      <c r="H20" s="14" t="n">
        <f aca="false">+(G20-25)/10</f>
        <v>-0.9</v>
      </c>
      <c r="I20" s="14" t="n">
        <f aca="false">1-0.203462*(H20)+0.038233*(H20)^2-0.005554*(H20)^3</f>
        <v>1.218133396</v>
      </c>
      <c r="J20" s="14" t="n">
        <f aca="false">+E20*I20</f>
        <v>14.922134101</v>
      </c>
      <c r="K20" s="14" t="n">
        <v>0.2</v>
      </c>
      <c r="L20" s="15" t="n">
        <f aca="false">1.74+1.03*0+7.51*((J20/100)^1.58)+16.53*K20-31.26*(J20/100)*K20</f>
        <v>4.48485399451694</v>
      </c>
    </row>
    <row r="21" customFormat="false" ht="12.75" hidden="false" customHeight="false" outlineLevel="0" collapsed="false">
      <c r="A21" s="11" t="s">
        <v>12</v>
      </c>
      <c r="B21" s="12" t="n">
        <v>38267</v>
      </c>
      <c r="C21" s="13" t="n">
        <v>678401.8452</v>
      </c>
      <c r="D21" s="13" t="n">
        <v>4222702.034</v>
      </c>
      <c r="E21" s="14" t="n">
        <v>23.25</v>
      </c>
      <c r="F21" s="14" t="n">
        <v>26.25</v>
      </c>
      <c r="G21" s="14" t="n">
        <v>16</v>
      </c>
      <c r="H21" s="14" t="n">
        <f aca="false">+(G21-25)/10</f>
        <v>-0.9</v>
      </c>
      <c r="I21" s="14" t="n">
        <f aca="false">1-0.203462*(H21)+0.038233*(H21)^2-0.005554*(H21)^3</f>
        <v>1.218133396</v>
      </c>
      <c r="J21" s="14" t="n">
        <f aca="false">+E21*I21</f>
        <v>28.321601457</v>
      </c>
      <c r="K21" s="14" t="n">
        <v>0.2</v>
      </c>
      <c r="L21" s="15" t="n">
        <f aca="false">1.74+1.03*0+7.51*((J21/100)^1.58)+16.53*K21-31.26*(J21/100)*K21</f>
        <v>4.29859365273697</v>
      </c>
    </row>
    <row r="22" customFormat="false" ht="12.75" hidden="false" customHeight="false" outlineLevel="0" collapsed="false">
      <c r="A22" s="11" t="s">
        <v>12</v>
      </c>
      <c r="B22" s="12" t="n">
        <v>38267</v>
      </c>
      <c r="C22" s="13" t="n">
        <v>678401.3236</v>
      </c>
      <c r="D22" s="13" t="n">
        <v>4222744.013</v>
      </c>
      <c r="E22" s="14" t="n">
        <v>20.5</v>
      </c>
      <c r="F22" s="14" t="n">
        <v>25.63</v>
      </c>
      <c r="G22" s="14" t="n">
        <v>16</v>
      </c>
      <c r="H22" s="14" t="n">
        <f aca="false">+(G22-25)/10</f>
        <v>-0.9</v>
      </c>
      <c r="I22" s="14" t="n">
        <f aca="false">1-0.203462*(H22)+0.038233*(H22)^2-0.005554*(H22)^3</f>
        <v>1.218133396</v>
      </c>
      <c r="J22" s="14" t="n">
        <f aca="false">+E22*I22</f>
        <v>24.971734618</v>
      </c>
      <c r="K22" s="14" t="n">
        <v>0.2</v>
      </c>
      <c r="L22" s="15" t="n">
        <f aca="false">1.74+1.03*0+7.51*((J22/100)^1.58)+16.53*K22-31.26*(J22/100)*K22</f>
        <v>4.32347151079055</v>
      </c>
    </row>
    <row r="23" customFormat="false" ht="12.75" hidden="false" customHeight="false" outlineLevel="0" collapsed="false">
      <c r="A23" s="11" t="s">
        <v>12</v>
      </c>
      <c r="B23" s="12" t="n">
        <v>38267</v>
      </c>
      <c r="C23" s="13" t="n">
        <v>678399.8188</v>
      </c>
      <c r="D23" s="13" t="n">
        <v>4222795.748</v>
      </c>
      <c r="E23" s="14" t="n">
        <v>19.88</v>
      </c>
      <c r="F23" s="14" t="n">
        <v>21.63</v>
      </c>
      <c r="G23" s="14" t="n">
        <v>16</v>
      </c>
      <c r="H23" s="14" t="n">
        <f aca="false">+(G23-25)/10</f>
        <v>-0.9</v>
      </c>
      <c r="I23" s="14" t="n">
        <f aca="false">1-0.203462*(H23)+0.038233*(H23)^2-0.005554*(H23)^3</f>
        <v>1.218133396</v>
      </c>
      <c r="J23" s="14" t="n">
        <f aca="false">+E23*I23</f>
        <v>24.21649191248</v>
      </c>
      <c r="K23" s="14" t="n">
        <v>0.2</v>
      </c>
      <c r="L23" s="15" t="n">
        <f aca="false">1.74+1.03*0+7.51*((J23/100)^1.58)+16.53*K23-31.26*(J23/100)*K23</f>
        <v>4.33096450625019</v>
      </c>
    </row>
    <row r="24" customFormat="false" ht="12.75" hidden="false" customHeight="false" outlineLevel="0" collapsed="false">
      <c r="A24" s="11" t="s">
        <v>12</v>
      </c>
      <c r="B24" s="12" t="n">
        <v>38267</v>
      </c>
      <c r="C24" s="13" t="n">
        <v>678397.9593</v>
      </c>
      <c r="D24" s="13" t="n">
        <v>4222835.246</v>
      </c>
      <c r="E24" s="14" t="n">
        <v>14.25</v>
      </c>
      <c r="F24" s="14" t="n">
        <v>15.5</v>
      </c>
      <c r="G24" s="14" t="n">
        <v>16</v>
      </c>
      <c r="H24" s="14" t="n">
        <f aca="false">+(G24-25)/10</f>
        <v>-0.9</v>
      </c>
      <c r="I24" s="14" t="n">
        <f aca="false">1-0.203462*(H24)+0.038233*(H24)^2-0.005554*(H24)^3</f>
        <v>1.218133396</v>
      </c>
      <c r="J24" s="14" t="n">
        <f aca="false">+E24*I24</f>
        <v>17.358400893</v>
      </c>
      <c r="K24" s="14" t="n">
        <v>0.2</v>
      </c>
      <c r="L24" s="15" t="n">
        <f aca="false">1.74+1.03*0+7.51*((J24/100)^1.58)+16.53*K24-31.26*(J24/100)*K24</f>
        <v>4.43288678577126</v>
      </c>
    </row>
    <row r="25" customFormat="false" ht="12.75" hidden="false" customHeight="false" outlineLevel="0" collapsed="false">
      <c r="A25" s="11" t="s">
        <v>12</v>
      </c>
      <c r="B25" s="12" t="n">
        <v>38267</v>
      </c>
      <c r="C25" s="13" t="n">
        <v>678322.5383</v>
      </c>
      <c r="D25" s="13" t="n">
        <v>4222836.895</v>
      </c>
      <c r="E25" s="14" t="n">
        <v>11.75</v>
      </c>
      <c r="F25" s="14" t="n">
        <v>13.13</v>
      </c>
      <c r="G25" s="14" t="n">
        <v>16</v>
      </c>
      <c r="H25" s="14" t="n">
        <f aca="false">+(G25-25)/10</f>
        <v>-0.9</v>
      </c>
      <c r="I25" s="14" t="n">
        <f aca="false">1-0.203462*(H25)+0.038233*(H25)^2-0.005554*(H25)^3</f>
        <v>1.218133396</v>
      </c>
      <c r="J25" s="14" t="n">
        <f aca="false">+E25*I25</f>
        <v>14.313067403</v>
      </c>
      <c r="K25" s="14" t="n">
        <v>0.2</v>
      </c>
      <c r="L25" s="15" t="n">
        <f aca="false">1.74+1.03*0+7.51*((J25/100)^1.58)+16.53*K25-31.26*(J25/100)*K25</f>
        <v>4.49924190080115</v>
      </c>
    </row>
    <row r="26" customFormat="false" ht="12.75" hidden="false" customHeight="false" outlineLevel="0" collapsed="false">
      <c r="A26" s="11" t="s">
        <v>12</v>
      </c>
      <c r="B26" s="12" t="n">
        <v>38267</v>
      </c>
      <c r="C26" s="13" t="n">
        <v>678324.1876</v>
      </c>
      <c r="D26" s="13" t="n">
        <v>4222780.603</v>
      </c>
      <c r="E26" s="14" t="n">
        <v>16.38</v>
      </c>
      <c r="F26" s="14" t="n">
        <v>18.38</v>
      </c>
      <c r="G26" s="14" t="n">
        <v>16</v>
      </c>
      <c r="H26" s="14" t="n">
        <f aca="false">+(G26-25)/10</f>
        <v>-0.9</v>
      </c>
      <c r="I26" s="14" t="n">
        <f aca="false">1-0.203462*(H26)+0.038233*(H26)^2-0.005554*(H26)^3</f>
        <v>1.218133396</v>
      </c>
      <c r="J26" s="14" t="n">
        <f aca="false">+E26*I26</f>
        <v>19.95302502648</v>
      </c>
      <c r="K26" s="14" t="n">
        <v>0.2</v>
      </c>
      <c r="L26" s="15" t="n">
        <f aca="false">1.74+1.03*0+7.51*((J26/100)^1.58)+16.53*K26-31.26*(J26/100)*K26</f>
        <v>4.38691126079693</v>
      </c>
    </row>
    <row r="27" customFormat="false" ht="12.75" hidden="false" customHeight="false" outlineLevel="0" collapsed="false">
      <c r="A27" s="11" t="s">
        <v>12</v>
      </c>
      <c r="B27" s="12" t="n">
        <v>38267</v>
      </c>
      <c r="C27" s="13" t="n">
        <v>678325.2413</v>
      </c>
      <c r="D27" s="13" t="n">
        <v>4222732.134</v>
      </c>
      <c r="E27" s="14" t="n">
        <v>26.5</v>
      </c>
      <c r="F27" s="14" t="n">
        <v>23.25</v>
      </c>
      <c r="G27" s="14" t="n">
        <v>16</v>
      </c>
      <c r="H27" s="14" t="n">
        <f aca="false">+(G27-25)/10</f>
        <v>-0.9</v>
      </c>
      <c r="I27" s="14" t="n">
        <f aca="false">1-0.203462*(H27)+0.038233*(H27)^2-0.005554*(H27)^3</f>
        <v>1.218133396</v>
      </c>
      <c r="J27" s="14" t="n">
        <f aca="false">+E27*I27</f>
        <v>32.280534994</v>
      </c>
      <c r="K27" s="14" t="n">
        <v>0.2</v>
      </c>
      <c r="L27" s="15" t="n">
        <f aca="false">1.74+1.03*0+7.51*((J27/100)^1.58)+16.53*K27-31.26*(J27/100)*K27</f>
        <v>4.28606904441514</v>
      </c>
    </row>
    <row r="28" customFormat="false" ht="12.75" hidden="false" customHeight="false" outlineLevel="0" collapsed="false">
      <c r="A28" s="11" t="s">
        <v>12</v>
      </c>
      <c r="B28" s="12" t="n">
        <v>38267</v>
      </c>
      <c r="C28" s="13" t="n">
        <v>678326.6699</v>
      </c>
      <c r="D28" s="13" t="n">
        <v>4222702.34</v>
      </c>
      <c r="E28" s="14" t="n">
        <v>34.13</v>
      </c>
      <c r="F28" s="14" t="n">
        <v>29.25</v>
      </c>
      <c r="G28" s="14" t="n">
        <v>16</v>
      </c>
      <c r="H28" s="14" t="n">
        <f aca="false">+(G28-25)/10</f>
        <v>-0.9</v>
      </c>
      <c r="I28" s="14" t="n">
        <f aca="false">1-0.203462*(H28)+0.038233*(H28)^2-0.005554*(H28)^3</f>
        <v>1.218133396</v>
      </c>
      <c r="J28" s="14" t="n">
        <f aca="false">+E28*I28</f>
        <v>41.57489280548</v>
      </c>
      <c r="K28" s="14" t="n">
        <v>0.2</v>
      </c>
      <c r="L28" s="15" t="n">
        <f aca="false">1.74+1.03*0+7.51*((J28/100)^1.58)+16.53*K28-31.26*(J28/100)*K28</f>
        <v>4.32343027466476</v>
      </c>
    </row>
    <row r="29" customFormat="false" ht="12.75" hidden="false" customHeight="false" outlineLevel="0" collapsed="false">
      <c r="A29" s="11" t="s">
        <v>12</v>
      </c>
      <c r="B29" s="12" t="n">
        <v>38267</v>
      </c>
      <c r="C29" s="13" t="n">
        <v>678328.6633</v>
      </c>
      <c r="D29" s="13" t="n">
        <v>4222659.549</v>
      </c>
      <c r="E29" s="14" t="n">
        <v>27.88</v>
      </c>
      <c r="F29" s="14" t="n">
        <v>25.5</v>
      </c>
      <c r="G29" s="14" t="n">
        <v>16</v>
      </c>
      <c r="H29" s="14" t="n">
        <f aca="false">+(G29-25)/10</f>
        <v>-0.9</v>
      </c>
      <c r="I29" s="14" t="n">
        <f aca="false">1-0.203462*(H29)+0.038233*(H29)^2-0.005554*(H29)^3</f>
        <v>1.218133396</v>
      </c>
      <c r="J29" s="14" t="n">
        <f aca="false">+E29*I29</f>
        <v>33.96155908048</v>
      </c>
      <c r="K29" s="14" t="n">
        <v>0.2</v>
      </c>
      <c r="L29" s="15" t="n">
        <f aca="false">1.74+1.03*0+7.51*((J29/100)^1.58)+16.53*K29-31.26*(J29/100)*K29</f>
        <v>4.28605139262228</v>
      </c>
    </row>
    <row r="30" customFormat="false" ht="12.75" hidden="false" customHeight="false" outlineLevel="0" collapsed="false">
      <c r="A30" s="11" t="s">
        <v>12</v>
      </c>
      <c r="B30" s="12" t="n">
        <v>38267</v>
      </c>
      <c r="C30" s="13" t="n">
        <v>678245.1694</v>
      </c>
      <c r="D30" s="13" t="n">
        <v>4222648.844</v>
      </c>
      <c r="E30" s="14" t="n">
        <v>33.75</v>
      </c>
      <c r="F30" s="14" t="n">
        <v>30</v>
      </c>
      <c r="G30" s="14" t="n">
        <v>16</v>
      </c>
      <c r="H30" s="14" t="n">
        <f aca="false">+(G30-25)/10</f>
        <v>-0.9</v>
      </c>
      <c r="I30" s="14" t="n">
        <f aca="false">1-0.203462*(H30)+0.038233*(H30)^2-0.005554*(H30)^3</f>
        <v>1.218133396</v>
      </c>
      <c r="J30" s="14" t="n">
        <f aca="false">+E30*I30</f>
        <v>41.112002115</v>
      </c>
      <c r="K30" s="14" t="n">
        <v>0.2</v>
      </c>
      <c r="L30" s="15" t="n">
        <f aca="false">1.74+1.03*0+7.51*((J30/100)^1.58)+16.53*K30-31.26*(J30/100)*K30</f>
        <v>4.31946301078176</v>
      </c>
    </row>
    <row r="31" customFormat="false" ht="12.75" hidden="false" customHeight="false" outlineLevel="0" collapsed="false">
      <c r="A31" s="11" t="s">
        <v>12</v>
      </c>
      <c r="B31" s="12" t="n">
        <v>38267</v>
      </c>
      <c r="C31" s="13" t="n">
        <v>678245.6005</v>
      </c>
      <c r="D31" s="13" t="n">
        <v>4222702.618</v>
      </c>
      <c r="E31" s="14" t="n">
        <v>25.88</v>
      </c>
      <c r="F31" s="14" t="n">
        <v>25.38</v>
      </c>
      <c r="G31" s="14" t="n">
        <v>16</v>
      </c>
      <c r="H31" s="14" t="n">
        <f aca="false">+(G31-25)/10</f>
        <v>-0.9</v>
      </c>
      <c r="I31" s="14" t="n">
        <f aca="false">1-0.203462*(H31)+0.038233*(H31)^2-0.005554*(H31)^3</f>
        <v>1.218133396</v>
      </c>
      <c r="J31" s="14" t="n">
        <f aca="false">+E31*I31</f>
        <v>31.52529228848</v>
      </c>
      <c r="K31" s="14" t="n">
        <v>0.2</v>
      </c>
      <c r="L31" s="15" t="n">
        <f aca="false">1.74+1.03*0+7.51*((J31/100)^1.58)+16.53*K31-31.26*(J31/100)*K31</f>
        <v>4.2870909968324</v>
      </c>
    </row>
    <row r="32" customFormat="false" ht="12.75" hidden="false" customHeight="false" outlineLevel="0" collapsed="false">
      <c r="A32" s="11" t="s">
        <v>12</v>
      </c>
      <c r="B32" s="12" t="n">
        <v>38267</v>
      </c>
      <c r="C32" s="13" t="n">
        <v>678244.2621</v>
      </c>
      <c r="D32" s="13" t="n">
        <v>4222747.501</v>
      </c>
      <c r="E32" s="14" t="n">
        <v>33.75</v>
      </c>
      <c r="F32" s="14" t="n">
        <v>33.63</v>
      </c>
      <c r="G32" s="14" t="n">
        <v>16</v>
      </c>
      <c r="H32" s="14" t="n">
        <f aca="false">+(G32-25)/10</f>
        <v>-0.9</v>
      </c>
      <c r="I32" s="14" t="n">
        <f aca="false">1-0.203462*(H32)+0.038233*(H32)^2-0.005554*(H32)^3</f>
        <v>1.218133396</v>
      </c>
      <c r="J32" s="14" t="n">
        <f aca="false">+E32*I32</f>
        <v>41.112002115</v>
      </c>
      <c r="K32" s="14" t="n">
        <v>0.2</v>
      </c>
      <c r="L32" s="15" t="n">
        <f aca="false">1.74+1.03*0+7.51*((J32/100)^1.58)+16.53*K32-31.26*(J32/100)*K32</f>
        <v>4.31946301078176</v>
      </c>
    </row>
    <row r="33" customFormat="false" ht="12.75" hidden="false" customHeight="false" outlineLevel="0" collapsed="false">
      <c r="A33" s="11" t="s">
        <v>12</v>
      </c>
      <c r="B33" s="12" t="n">
        <v>38267</v>
      </c>
      <c r="C33" s="13" t="n">
        <v>678241.9903</v>
      </c>
      <c r="D33" s="13" t="n">
        <v>4222800.323</v>
      </c>
      <c r="E33" s="14" t="n">
        <v>20.25</v>
      </c>
      <c r="F33" s="14" t="n">
        <v>17.13</v>
      </c>
      <c r="G33" s="14" t="n">
        <v>16</v>
      </c>
      <c r="H33" s="14" t="n">
        <f aca="false">+(G33-25)/10</f>
        <v>-0.9</v>
      </c>
      <c r="I33" s="14" t="n">
        <f aca="false">1-0.203462*(H33)+0.038233*(H33)^2-0.005554*(H33)^3</f>
        <v>1.218133396</v>
      </c>
      <c r="J33" s="14" t="n">
        <f aca="false">+E33*I33</f>
        <v>24.667201269</v>
      </c>
      <c r="K33" s="14" t="n">
        <v>0.2</v>
      </c>
      <c r="L33" s="15" t="n">
        <f aca="false">1.74+1.03*0+7.51*((J33/100)^1.58)+16.53*K33-31.26*(J33/100)*K33</f>
        <v>4.32640778534483</v>
      </c>
    </row>
    <row r="34" customFormat="false" ht="12.75" hidden="false" customHeight="false" outlineLevel="0" collapsed="false">
      <c r="A34" s="11" t="s">
        <v>12</v>
      </c>
      <c r="B34" s="12" t="n">
        <v>38267</v>
      </c>
      <c r="C34" s="13" t="n">
        <v>678239.8153</v>
      </c>
      <c r="D34" s="13" t="n">
        <v>4222835.503</v>
      </c>
      <c r="E34" s="14" t="n">
        <v>13.13</v>
      </c>
      <c r="F34" s="14" t="n">
        <v>12.38</v>
      </c>
      <c r="G34" s="14" t="n">
        <v>16</v>
      </c>
      <c r="H34" s="14" t="n">
        <f aca="false">+(G34-25)/10</f>
        <v>-0.9</v>
      </c>
      <c r="I34" s="14" t="n">
        <f aca="false">1-0.203462*(H34)+0.038233*(H34)^2-0.005554*(H34)^3</f>
        <v>1.218133396</v>
      </c>
      <c r="J34" s="14" t="n">
        <f aca="false">+E34*I34</f>
        <v>15.99409148948</v>
      </c>
      <c r="K34" s="14" t="n">
        <v>0.2</v>
      </c>
      <c r="L34" s="15" t="n">
        <f aca="false">1.74+1.03*0+7.51*((J34/100)^1.58)+16.53*K34-31.26*(J34/100)*K34</f>
        <v>4.46090415003517</v>
      </c>
    </row>
    <row r="35" customFormat="false" ht="12.75" hidden="false" customHeight="false" outlineLevel="0" collapsed="false">
      <c r="A35" s="11" t="s">
        <v>12</v>
      </c>
      <c r="B35" s="12" t="n">
        <v>38267</v>
      </c>
      <c r="C35" s="13" t="n">
        <v>678166.5431</v>
      </c>
      <c r="D35" s="13" t="n">
        <v>4222832.153</v>
      </c>
      <c r="E35" s="14" t="n">
        <v>27.88</v>
      </c>
      <c r="F35" s="14" t="n">
        <v>26.38</v>
      </c>
      <c r="G35" s="14" t="n">
        <v>16</v>
      </c>
      <c r="H35" s="14" t="n">
        <f aca="false">+(G35-25)/10</f>
        <v>-0.9</v>
      </c>
      <c r="I35" s="14" t="n">
        <f aca="false">1-0.203462*(H35)+0.038233*(H35)^2-0.005554*(H35)^3</f>
        <v>1.218133396</v>
      </c>
      <c r="J35" s="14" t="n">
        <f aca="false">+E35*I35</f>
        <v>33.96155908048</v>
      </c>
      <c r="K35" s="14" t="n">
        <v>0.2</v>
      </c>
      <c r="L35" s="15" t="n">
        <f aca="false">1.74+1.03*0+7.51*((J35/100)^1.58)+16.53*K35-31.26*(J35/100)*K35</f>
        <v>4.28605139262228</v>
      </c>
    </row>
    <row r="36" customFormat="false" ht="12.75" hidden="false" customHeight="false" outlineLevel="0" collapsed="false">
      <c r="A36" s="11" t="s">
        <v>12</v>
      </c>
      <c r="B36" s="12" t="n">
        <v>38267</v>
      </c>
      <c r="C36" s="13" t="n">
        <v>678167.3041</v>
      </c>
      <c r="D36" s="13" t="n">
        <v>4222782.898</v>
      </c>
      <c r="E36" s="14" t="n">
        <v>40.75</v>
      </c>
      <c r="F36" s="14" t="n">
        <v>34</v>
      </c>
      <c r="G36" s="14" t="n">
        <v>16</v>
      </c>
      <c r="H36" s="14" t="n">
        <f aca="false">+(G36-25)/10</f>
        <v>-0.9</v>
      </c>
      <c r="I36" s="14" t="n">
        <f aca="false">1-0.203462*(H36)+0.038233*(H36)^2-0.005554*(H36)^3</f>
        <v>1.218133396</v>
      </c>
      <c r="J36" s="14" t="n">
        <f aca="false">+E36*I36</f>
        <v>49.638935887</v>
      </c>
      <c r="K36" s="14" t="n">
        <v>0.2</v>
      </c>
      <c r="L36" s="15" t="n">
        <f aca="false">1.74+1.03*0+7.51*((J36/100)^1.58)+16.53*K36-31.26*(J36/100)*K36</f>
        <v>4.42593228086668</v>
      </c>
    </row>
    <row r="37" customFormat="false" ht="12.75" hidden="false" customHeight="false" outlineLevel="0" collapsed="false">
      <c r="A37" s="11" t="s">
        <v>12</v>
      </c>
      <c r="B37" s="12" t="n">
        <v>38267</v>
      </c>
      <c r="C37" s="13" t="n">
        <v>678168.3764</v>
      </c>
      <c r="D37" s="13" t="n">
        <v>4222744.915</v>
      </c>
      <c r="E37" s="14" t="n">
        <v>35</v>
      </c>
      <c r="F37" s="14" t="n">
        <v>33</v>
      </c>
      <c r="G37" s="14" t="n">
        <v>16</v>
      </c>
      <c r="H37" s="14" t="n">
        <f aca="false">+(G37-25)/10</f>
        <v>-0.9</v>
      </c>
      <c r="I37" s="14" t="n">
        <f aca="false">1-0.203462*(H37)+0.038233*(H37)^2-0.005554*(H37)^3</f>
        <v>1.218133396</v>
      </c>
      <c r="J37" s="14" t="n">
        <f aca="false">+E37*I37</f>
        <v>42.63466886</v>
      </c>
      <c r="K37" s="14" t="n">
        <v>0.2</v>
      </c>
      <c r="L37" s="15" t="n">
        <f aca="false">1.74+1.03*0+7.51*((J37/100)^1.58)+16.53*K37-31.26*(J37/100)*K37</f>
        <v>4.33331442213394</v>
      </c>
    </row>
    <row r="38" customFormat="false" ht="12.75" hidden="false" customHeight="false" outlineLevel="0" collapsed="false">
      <c r="A38" s="11" t="s">
        <v>12</v>
      </c>
      <c r="B38" s="12" t="n">
        <v>38267</v>
      </c>
      <c r="C38" s="13" t="n">
        <v>678170.3431</v>
      </c>
      <c r="D38" s="13" t="n">
        <v>4222687.822</v>
      </c>
      <c r="E38" s="14" t="n">
        <v>39.63</v>
      </c>
      <c r="F38" s="14" t="n">
        <v>34.75</v>
      </c>
      <c r="G38" s="14" t="n">
        <v>16</v>
      </c>
      <c r="H38" s="14" t="n">
        <f aca="false">+(G38-25)/10</f>
        <v>-0.9</v>
      </c>
      <c r="I38" s="14" t="n">
        <f aca="false">1-0.203462*(H38)+0.038233*(H38)^2-0.005554*(H38)^3</f>
        <v>1.218133396</v>
      </c>
      <c r="J38" s="14" t="n">
        <f aca="false">+E38*I38</f>
        <v>48.27462648348</v>
      </c>
      <c r="K38" s="14" t="n">
        <v>0.2</v>
      </c>
      <c r="L38" s="15" t="n">
        <f aca="false">1.74+1.03*0+7.51*((J38/100)^1.58)+16.53*K38-31.26*(J38/100)*K38</f>
        <v>4.4042500536648</v>
      </c>
    </row>
    <row r="39" customFormat="false" ht="12.75" hidden="false" customHeight="false" outlineLevel="0" collapsed="false">
      <c r="A39" s="11" t="s">
        <v>12</v>
      </c>
      <c r="B39" s="12" t="n">
        <v>38267</v>
      </c>
      <c r="C39" s="13" t="n">
        <v>678172.1039</v>
      </c>
      <c r="D39" s="13" t="n">
        <v>4222645.877</v>
      </c>
      <c r="E39" s="14" t="n">
        <v>21.38</v>
      </c>
      <c r="F39" s="14" t="n">
        <v>21.5</v>
      </c>
      <c r="G39" s="14" t="n">
        <v>16</v>
      </c>
      <c r="H39" s="14" t="n">
        <f aca="false">+(G39-25)/10</f>
        <v>-0.9</v>
      </c>
      <c r="I39" s="14" t="n">
        <f aca="false">1-0.203462*(H39)+0.038233*(H39)^2-0.005554*(H39)^3</f>
        <v>1.218133396</v>
      </c>
      <c r="J39" s="14" t="n">
        <f aca="false">+E39*I39</f>
        <v>26.04369200648</v>
      </c>
      <c r="K39" s="14" t="n">
        <v>0.2</v>
      </c>
      <c r="L39" s="15" t="n">
        <f aca="false">1.74+1.03*0+7.51*((J39/100)^1.58)+16.53*K39-31.26*(J39/100)*K39</f>
        <v>4.3140412984245</v>
      </c>
    </row>
    <row r="40" customFormat="false" ht="12.75" hidden="false" customHeight="false" outlineLevel="0" collapsed="false">
      <c r="A40" s="11" t="s">
        <v>12</v>
      </c>
      <c r="B40" s="12" t="n">
        <v>38267</v>
      </c>
      <c r="C40" s="13" t="n">
        <v>678124.3537</v>
      </c>
      <c r="D40" s="13" t="n">
        <v>4222631.775</v>
      </c>
      <c r="E40" s="14" t="n">
        <v>10.88</v>
      </c>
      <c r="F40" s="14" t="n">
        <v>13.63</v>
      </c>
      <c r="G40" s="14" t="n">
        <v>16</v>
      </c>
      <c r="H40" s="14" t="n">
        <f aca="false">+(G40-25)/10</f>
        <v>-0.9</v>
      </c>
      <c r="I40" s="14" t="n">
        <f aca="false">1-0.203462*(H40)+0.038233*(H40)^2-0.005554*(H40)^3</f>
        <v>1.218133396</v>
      </c>
      <c r="J40" s="14" t="n">
        <f aca="false">+E40*I40</f>
        <v>13.25329134848</v>
      </c>
      <c r="K40" s="14" t="n">
        <v>0.2</v>
      </c>
      <c r="L40" s="15" t="n">
        <f aca="false">1.74+1.03*0+7.51*((J40/100)^1.58)+16.53*K40-31.26*(J40/100)*K40</f>
        <v>4.52566016515528</v>
      </c>
    </row>
    <row r="41" customFormat="false" ht="12.75" hidden="false" customHeight="false" outlineLevel="0" collapsed="false">
      <c r="A41" s="11" t="s">
        <v>12</v>
      </c>
      <c r="B41" s="12" t="n">
        <v>38267</v>
      </c>
      <c r="C41" s="13" t="n">
        <v>678123.2448</v>
      </c>
      <c r="D41" s="13" t="n">
        <v>4222674.954</v>
      </c>
      <c r="E41" s="14" t="n">
        <v>15.38</v>
      </c>
      <c r="F41" s="14" t="n">
        <v>15.38</v>
      </c>
      <c r="G41" s="14" t="n">
        <v>16</v>
      </c>
      <c r="H41" s="14" t="n">
        <f aca="false">+(G41-25)/10</f>
        <v>-0.9</v>
      </c>
      <c r="I41" s="14" t="n">
        <f aca="false">1-0.203462*(H41)+0.038233*(H41)^2-0.005554*(H41)^3</f>
        <v>1.218133396</v>
      </c>
      <c r="J41" s="14" t="n">
        <f aca="false">+E41*I41</f>
        <v>18.73489163048</v>
      </c>
      <c r="K41" s="14" t="n">
        <v>0.2</v>
      </c>
      <c r="L41" s="15" t="n">
        <f aca="false">1.74+1.03*0+7.51*((J41/100)^1.58)+16.53*K41-31.26*(J41/100)*K41</f>
        <v>4.40732848229105</v>
      </c>
    </row>
    <row r="42" customFormat="false" ht="12.75" hidden="false" customHeight="false" outlineLevel="0" collapsed="false">
      <c r="A42" s="11" t="s">
        <v>12</v>
      </c>
      <c r="B42" s="12" t="n">
        <v>38267</v>
      </c>
      <c r="C42" s="13" t="n">
        <v>678121.7762</v>
      </c>
      <c r="D42" s="13" t="n">
        <v>4222711.956</v>
      </c>
      <c r="E42" s="14" t="n">
        <v>14</v>
      </c>
      <c r="F42" s="14" t="n">
        <v>12.88</v>
      </c>
      <c r="G42" s="14" t="n">
        <v>16</v>
      </c>
      <c r="H42" s="14" t="n">
        <f aca="false">+(G42-25)/10</f>
        <v>-0.9</v>
      </c>
      <c r="I42" s="14" t="n">
        <f aca="false">1-0.203462*(H42)+0.038233*(H42)^2-0.005554*(H42)^3</f>
        <v>1.218133396</v>
      </c>
      <c r="J42" s="14" t="n">
        <f aca="false">+E42*I42</f>
        <v>17.053867544</v>
      </c>
      <c r="K42" s="14" t="n">
        <v>0.2</v>
      </c>
      <c r="L42" s="15" t="n">
        <f aca="false">1.74+1.03*0+7.51*((J42/100)^1.58)+16.53*K42-31.26*(J42/100)*K42</f>
        <v>4.43890573601309</v>
      </c>
    </row>
    <row r="43" customFormat="false" ht="12.75" hidden="false" customHeight="false" outlineLevel="0" collapsed="false">
      <c r="A43" s="11" t="s">
        <v>12</v>
      </c>
      <c r="B43" s="12" t="n">
        <v>38267</v>
      </c>
      <c r="C43" s="13" t="n">
        <v>678119.6683</v>
      </c>
      <c r="D43" s="13" t="n">
        <v>4222754.853</v>
      </c>
      <c r="E43" s="14" t="n">
        <v>16.63</v>
      </c>
      <c r="F43" s="14" t="n">
        <v>16.25</v>
      </c>
      <c r="G43" s="14" t="n">
        <v>16</v>
      </c>
      <c r="H43" s="14" t="n">
        <f aca="false">+(G43-25)/10</f>
        <v>-0.9</v>
      </c>
      <c r="I43" s="14" t="n">
        <f aca="false">1-0.203462*(H43)+0.038233*(H43)^2-0.005554*(H43)^3</f>
        <v>1.218133396</v>
      </c>
      <c r="J43" s="14" t="n">
        <f aca="false">+E43*I43</f>
        <v>20.25755837548</v>
      </c>
      <c r="K43" s="14" t="n">
        <v>0.2</v>
      </c>
      <c r="L43" s="15" t="n">
        <f aca="false">1.74+1.03*0+7.51*((J43/100)^1.58)+16.53*K43-31.26*(J43/100)*K43</f>
        <v>4.38212301795634</v>
      </c>
    </row>
    <row r="44" customFormat="false" ht="12.75" hidden="false" customHeight="false" outlineLevel="0" collapsed="false">
      <c r="A44" s="11" t="s">
        <v>12</v>
      </c>
      <c r="B44" s="12" t="n">
        <v>38267</v>
      </c>
      <c r="C44" s="13" t="n">
        <v>678120.0277</v>
      </c>
      <c r="D44" s="13" t="n">
        <v>4222792.181</v>
      </c>
      <c r="E44" s="14" t="n">
        <v>31.5</v>
      </c>
      <c r="F44" s="14" t="n">
        <v>27.5</v>
      </c>
      <c r="G44" s="14" t="n">
        <v>16</v>
      </c>
      <c r="H44" s="14" t="n">
        <f aca="false">+(G44-25)/10</f>
        <v>-0.9</v>
      </c>
      <c r="I44" s="14" t="n">
        <f aca="false">1-0.203462*(H44)+0.038233*(H44)^2-0.005554*(H44)^3</f>
        <v>1.218133396</v>
      </c>
      <c r="J44" s="14" t="n">
        <f aca="false">+E44*I44</f>
        <v>38.371201974</v>
      </c>
      <c r="K44" s="14" t="n">
        <v>0.2</v>
      </c>
      <c r="L44" s="15" t="n">
        <f aca="false">1.74+1.03*0+7.51*((J44/100)^1.58)+16.53*K44-31.26*(J44/100)*K44</f>
        <v>4.30039644345001</v>
      </c>
    </row>
    <row r="45" customFormat="false" ht="12.75" hidden="false" customHeight="false" outlineLevel="0" collapsed="false">
      <c r="A45" s="11" t="s">
        <v>12</v>
      </c>
      <c r="B45" s="12" t="n">
        <v>38267</v>
      </c>
      <c r="C45" s="13" t="n">
        <v>678116.9414</v>
      </c>
      <c r="D45" s="13" t="n">
        <v>4222833.026</v>
      </c>
      <c r="E45" s="14" t="n">
        <v>21.5</v>
      </c>
      <c r="F45" s="14" t="n">
        <v>22.63</v>
      </c>
      <c r="G45" s="14" t="n">
        <v>16</v>
      </c>
      <c r="H45" s="14" t="n">
        <f aca="false">+(G45-25)/10</f>
        <v>-0.9</v>
      </c>
      <c r="I45" s="14" t="n">
        <f aca="false">1-0.203462*(H45)+0.038233*(H45)^2-0.005554*(H45)^3</f>
        <v>1.218133396</v>
      </c>
      <c r="J45" s="14" t="n">
        <f aca="false">+E45*I45</f>
        <v>26.189868014</v>
      </c>
      <c r="K45" s="14" t="n">
        <v>0.2</v>
      </c>
      <c r="L45" s="15" t="n">
        <f aca="false">1.74+1.03*0+7.51*((J45/100)^1.58)+16.53*K45-31.26*(J45/100)*K45</f>
        <v>4.31286371803129</v>
      </c>
    </row>
    <row r="46" customFormat="false" ht="12.75" hidden="false" customHeight="false" outlineLevel="0" collapsed="false">
      <c r="A46" s="11" t="s">
        <v>12</v>
      </c>
      <c r="B46" s="12" t="n">
        <v>38267</v>
      </c>
      <c r="C46" s="13" t="n">
        <v>678123.0037</v>
      </c>
      <c r="D46" s="13" t="n">
        <v>4222641.881</v>
      </c>
      <c r="E46" s="14" t="n">
        <v>12.25</v>
      </c>
      <c r="F46" s="14" t="n">
        <v>8.5</v>
      </c>
      <c r="G46" s="14" t="n">
        <v>16</v>
      </c>
      <c r="H46" s="14" t="n">
        <f aca="false">+(G46-25)/10</f>
        <v>-0.9</v>
      </c>
      <c r="I46" s="14" t="n">
        <f aca="false">1-0.203462*(H46)+0.038233*(H46)^2-0.005554*(H46)^3</f>
        <v>1.218133396</v>
      </c>
      <c r="J46" s="14" t="n">
        <f aca="false">+E46*I46</f>
        <v>14.922134101</v>
      </c>
      <c r="K46" s="14" t="n">
        <v>0.2</v>
      </c>
      <c r="L46" s="15" t="n">
        <f aca="false">1.74+1.03*0+7.51*((J46/100)^1.58)+16.53*K46-31.26*(J46/100)*K46</f>
        <v>4.48485399451694</v>
      </c>
    </row>
    <row r="47" customFormat="false" ht="12.75" hidden="false" customHeight="false" outlineLevel="0" collapsed="false">
      <c r="A47" s="11" t="s">
        <v>12</v>
      </c>
      <c r="B47" s="12" t="n">
        <v>38267</v>
      </c>
      <c r="C47" s="13" t="n">
        <v>678616.0977</v>
      </c>
      <c r="D47" s="13" t="n">
        <v>4222629.636</v>
      </c>
      <c r="E47" s="14" t="n">
        <v>1.13</v>
      </c>
      <c r="F47" s="14" t="n">
        <v>3.63</v>
      </c>
      <c r="G47" s="14" t="n">
        <v>16</v>
      </c>
      <c r="H47" s="14" t="n">
        <f aca="false">+(G47-25)/10</f>
        <v>-0.9</v>
      </c>
      <c r="I47" s="14" t="n">
        <f aca="false">1-0.203462*(H47)+0.038233*(H47)^2-0.005554*(H47)^3</f>
        <v>1.218133396</v>
      </c>
      <c r="J47" s="14" t="n">
        <f aca="false">+E47*I47</f>
        <v>1.37649073748</v>
      </c>
      <c r="K47" s="14" t="n">
        <v>0.2</v>
      </c>
      <c r="L47" s="15" t="n">
        <f aca="false">1.74+1.03*0+7.51*((J47/100)^1.58)+16.53*K47-31.26*(J47/100)*K47</f>
        <v>4.96854978882868</v>
      </c>
    </row>
    <row r="48" customFormat="false" ht="12.75" hidden="false" customHeight="false" outlineLevel="0" collapsed="false">
      <c r="A48" s="11" t="s">
        <v>12</v>
      </c>
      <c r="B48" s="12" t="n">
        <v>38267</v>
      </c>
      <c r="C48" s="13" t="n">
        <v>679000.4605</v>
      </c>
      <c r="D48" s="13" t="n">
        <v>4222523.049</v>
      </c>
      <c r="E48" s="14" t="n">
        <v>20</v>
      </c>
      <c r="F48" s="14" t="n">
        <v>3.88</v>
      </c>
      <c r="G48" s="14" t="n">
        <v>16</v>
      </c>
      <c r="H48" s="14" t="n">
        <f aca="false">+(G48-25)/10</f>
        <v>-0.9</v>
      </c>
      <c r="I48" s="14" t="n">
        <f aca="false">1-0.203462*(H48)+0.038233*(H48)^2-0.005554*(H48)^3</f>
        <v>1.218133396</v>
      </c>
      <c r="J48" s="14" t="n">
        <f aca="false">+E48*I48</f>
        <v>24.36266792</v>
      </c>
      <c r="K48" s="14" t="n">
        <v>0.2</v>
      </c>
      <c r="L48" s="15" t="n">
        <f aca="false">1.74+1.03*0+7.51*((J48/100)^1.58)+16.53*K48-31.26*(J48/100)*K48</f>
        <v>4.32945895663104</v>
      </c>
    </row>
    <row r="49" customFormat="false" ht="12.75" hidden="false" customHeight="false" outlineLevel="0" collapsed="false">
      <c r="A49" s="11" t="s">
        <v>12</v>
      </c>
      <c r="B49" s="12" t="n">
        <v>38267</v>
      </c>
      <c r="C49" s="13" t="n">
        <v>678999.5128</v>
      </c>
      <c r="D49" s="13" t="n">
        <v>4222547.555</v>
      </c>
      <c r="E49" s="14" t="n">
        <v>22.75</v>
      </c>
      <c r="F49" s="14" t="n">
        <v>9.13</v>
      </c>
      <c r="G49" s="14" t="n">
        <v>16</v>
      </c>
      <c r="H49" s="14" t="n">
        <f aca="false">+(G49-25)/10</f>
        <v>-0.9</v>
      </c>
      <c r="I49" s="14" t="n">
        <f aca="false">1-0.203462*(H49)+0.038233*(H49)^2-0.005554*(H49)^3</f>
        <v>1.218133396</v>
      </c>
      <c r="J49" s="14" t="n">
        <f aca="false">+E49*I49</f>
        <v>27.712534759</v>
      </c>
      <c r="K49" s="14" t="n">
        <v>0.2</v>
      </c>
      <c r="L49" s="15" t="n">
        <f aca="false">1.74+1.03*0+7.51*((J49/100)^1.58)+16.53*K49-31.26*(J49/100)*K49</f>
        <v>4.30212115812419</v>
      </c>
    </row>
    <row r="50" customFormat="false" ht="12.75" hidden="false" customHeight="false" outlineLevel="0" collapsed="false">
      <c r="A50" s="11" t="s">
        <v>12</v>
      </c>
      <c r="B50" s="12" t="n">
        <v>38267</v>
      </c>
      <c r="C50" s="13" t="n">
        <v>678998.0983</v>
      </c>
      <c r="D50" s="13" t="n">
        <v>4222588.864</v>
      </c>
      <c r="E50" s="14" t="n">
        <v>28.88</v>
      </c>
      <c r="F50" s="14" t="n">
        <v>23.13</v>
      </c>
      <c r="G50" s="14" t="n">
        <v>16</v>
      </c>
      <c r="H50" s="14" t="n">
        <f aca="false">+(G50-25)/10</f>
        <v>-0.9</v>
      </c>
      <c r="I50" s="14" t="n">
        <f aca="false">1-0.203462*(H50)+0.038233*(H50)^2-0.005554*(H50)^3</f>
        <v>1.218133396</v>
      </c>
      <c r="J50" s="14" t="n">
        <f aca="false">+E50*I50</f>
        <v>35.17969247648</v>
      </c>
      <c r="K50" s="14" t="n">
        <v>0.2</v>
      </c>
      <c r="L50" s="15" t="n">
        <f aca="false">1.74+1.03*0+7.51*((J50/100)^1.58)+16.53*K50-31.26*(J50/100)*K50</f>
        <v>4.28795514021669</v>
      </c>
    </row>
    <row r="51" customFormat="false" ht="12.75" hidden="false" customHeight="false" outlineLevel="0" collapsed="false">
      <c r="A51" s="11" t="s">
        <v>12</v>
      </c>
      <c r="B51" s="12" t="n">
        <v>38267</v>
      </c>
      <c r="C51" s="13" t="n">
        <v>678997.1367</v>
      </c>
      <c r="D51" s="13" t="n">
        <v>4222616.205</v>
      </c>
      <c r="E51" s="14" t="n">
        <v>29.13</v>
      </c>
      <c r="F51" s="14" t="n">
        <v>19.25</v>
      </c>
      <c r="G51" s="14" t="n">
        <v>16</v>
      </c>
      <c r="H51" s="14" t="n">
        <f aca="false">+(G51-25)/10</f>
        <v>-0.9</v>
      </c>
      <c r="I51" s="14" t="n">
        <f aca="false">1-0.203462*(H51)+0.038233*(H51)^2-0.005554*(H51)^3</f>
        <v>1.218133396</v>
      </c>
      <c r="J51" s="14" t="n">
        <f aca="false">+E51*I51</f>
        <v>35.48422582548</v>
      </c>
      <c r="K51" s="14" t="n">
        <v>0.2</v>
      </c>
      <c r="L51" s="15" t="n">
        <f aca="false">1.74+1.03*0+7.51*((J51/100)^1.58)+16.53*K51-31.26*(J51/100)*K51</f>
        <v>4.28867944160616</v>
      </c>
    </row>
    <row r="52" customFormat="false" ht="12.75" hidden="false" customHeight="false" outlineLevel="0" collapsed="false">
      <c r="A52" s="11" t="s">
        <v>12</v>
      </c>
      <c r="B52" s="12" t="n">
        <v>38267</v>
      </c>
      <c r="C52" s="13" t="n">
        <v>678996.1665</v>
      </c>
      <c r="D52" s="13" t="n">
        <v>4222654.861</v>
      </c>
      <c r="E52" s="14" t="n">
        <v>32.13</v>
      </c>
      <c r="F52" s="14" t="n">
        <v>20.13</v>
      </c>
      <c r="G52" s="14" t="n">
        <v>16</v>
      </c>
      <c r="H52" s="14" t="n">
        <f aca="false">+(G52-25)/10</f>
        <v>-0.9</v>
      </c>
      <c r="I52" s="14" t="n">
        <f aca="false">1-0.203462*(H52)+0.038233*(H52)^2-0.005554*(H52)^3</f>
        <v>1.218133396</v>
      </c>
      <c r="J52" s="14" t="n">
        <f aca="false">+E52*I52</f>
        <v>39.13862601348</v>
      </c>
      <c r="K52" s="14" t="n">
        <v>0.2</v>
      </c>
      <c r="L52" s="15" t="n">
        <f aca="false">1.74+1.03*0+7.51*((J52/100)^1.58)+16.53*K52-31.26*(J52/100)*K52</f>
        <v>4.30496558065189</v>
      </c>
    </row>
    <row r="53" customFormat="false" ht="12.75" hidden="false" customHeight="false" outlineLevel="0" collapsed="false">
      <c r="A53" s="11" t="s">
        <v>12</v>
      </c>
      <c r="B53" s="12" t="n">
        <v>38267</v>
      </c>
      <c r="C53" s="13" t="n">
        <v>678994.4993</v>
      </c>
      <c r="D53" s="13" t="n">
        <v>4222691.288</v>
      </c>
      <c r="E53" s="14" t="n">
        <v>36.13</v>
      </c>
      <c r="F53" s="14" t="n">
        <v>23.75</v>
      </c>
      <c r="G53" s="14" t="n">
        <v>16</v>
      </c>
      <c r="H53" s="14" t="n">
        <f aca="false">+(G53-25)/10</f>
        <v>-0.9</v>
      </c>
      <c r="I53" s="14" t="n">
        <f aca="false">1-0.203462*(H53)+0.038233*(H53)^2-0.005554*(H53)^3</f>
        <v>1.218133396</v>
      </c>
      <c r="J53" s="14" t="n">
        <f aca="false">+E53*I53</f>
        <v>44.01115959748</v>
      </c>
      <c r="K53" s="14" t="n">
        <v>0.2</v>
      </c>
      <c r="L53" s="15" t="n">
        <f aca="false">1.74+1.03*0+7.51*((J53/100)^1.58)+16.53*K53-31.26*(J53/100)*K53</f>
        <v>4.34780159930887</v>
      </c>
    </row>
    <row r="54" customFormat="false" ht="12.75" hidden="false" customHeight="false" outlineLevel="0" collapsed="false">
      <c r="A54" s="11" t="s">
        <v>12</v>
      </c>
      <c r="B54" s="12" t="n">
        <v>38267</v>
      </c>
      <c r="C54" s="13" t="n">
        <v>678992.6276</v>
      </c>
      <c r="D54" s="13" t="n">
        <v>4222738.41</v>
      </c>
      <c r="E54" s="14" t="n">
        <v>43.75</v>
      </c>
      <c r="F54" s="14" t="n">
        <v>28.75</v>
      </c>
      <c r="G54" s="14" t="n">
        <v>16</v>
      </c>
      <c r="H54" s="14" t="n">
        <f aca="false">+(G54-25)/10</f>
        <v>-0.9</v>
      </c>
      <c r="I54" s="14" t="n">
        <f aca="false">1-0.203462*(H54)+0.038233*(H54)^2-0.005554*(H54)^3</f>
        <v>1.218133396</v>
      </c>
      <c r="J54" s="14" t="n">
        <f aca="false">+E54*I54</f>
        <v>53.293336075</v>
      </c>
      <c r="K54" s="14" t="n">
        <v>0.2</v>
      </c>
      <c r="L54" s="15" t="n">
        <f aca="false">1.74+1.03*0+7.51*((J54/100)^1.58)+16.53*K54-31.26*(J54/100)*K54</f>
        <v>4.49242616326354</v>
      </c>
    </row>
    <row r="55" customFormat="false" ht="12.75" hidden="false" customHeight="false" outlineLevel="0" collapsed="false">
      <c r="A55" s="11" t="s">
        <v>12</v>
      </c>
      <c r="B55" s="12" t="n">
        <v>38267</v>
      </c>
      <c r="C55" s="13" t="n">
        <v>678990.999</v>
      </c>
      <c r="D55" s="13" t="n">
        <v>4222778.871</v>
      </c>
      <c r="E55" s="14" t="n">
        <v>47.88</v>
      </c>
      <c r="F55" s="14" t="n">
        <v>35</v>
      </c>
      <c r="G55" s="14" t="n">
        <v>16</v>
      </c>
      <c r="H55" s="14" t="n">
        <f aca="false">+(G55-25)/10</f>
        <v>-0.9</v>
      </c>
      <c r="I55" s="14" t="n">
        <f aca="false">1-0.203462*(H55)+0.038233*(H55)^2-0.005554*(H55)^3</f>
        <v>1.218133396</v>
      </c>
      <c r="J55" s="14" t="n">
        <f aca="false">+E55*I55</f>
        <v>58.32422700048</v>
      </c>
      <c r="K55" s="14" t="n">
        <v>0.2</v>
      </c>
      <c r="L55" s="15" t="n">
        <f aca="false">1.74+1.03*0+7.51*((J55/100)^1.58)+16.53*K55-31.26*(J55/100)*K55</f>
        <v>4.60348696897734</v>
      </c>
    </row>
    <row r="56" customFormat="false" ht="12.75" hidden="false" customHeight="false" outlineLevel="0" collapsed="false">
      <c r="A56" s="11" t="s">
        <v>12</v>
      </c>
      <c r="B56" s="12" t="n">
        <v>38267</v>
      </c>
      <c r="C56" s="13" t="n">
        <v>678988.3561</v>
      </c>
      <c r="D56" s="13" t="n">
        <v>4222822.941</v>
      </c>
      <c r="E56" s="14" t="n">
        <v>32.75</v>
      </c>
      <c r="F56" s="14" t="n">
        <v>17.5</v>
      </c>
      <c r="G56" s="14" t="n">
        <v>16</v>
      </c>
      <c r="H56" s="14" t="n">
        <f aca="false">+(G56-25)/10</f>
        <v>-0.9</v>
      </c>
      <c r="I56" s="14" t="n">
        <f aca="false">1-0.203462*(H56)+0.038233*(H56)^2-0.005554*(H56)^3</f>
        <v>1.218133396</v>
      </c>
      <c r="J56" s="14" t="n">
        <f aca="false">+E56*I56</f>
        <v>39.893868719</v>
      </c>
      <c r="K56" s="14" t="n">
        <v>0.2</v>
      </c>
      <c r="L56" s="15" t="n">
        <f aca="false">1.74+1.03*0+7.51*((J56/100)^1.58)+16.53*K56-31.26*(J56/100)*K56</f>
        <v>4.3100490311487</v>
      </c>
    </row>
    <row r="57" customFormat="false" ht="12.75" hidden="false" customHeight="false" outlineLevel="0" collapsed="false">
      <c r="A57" s="11" t="s">
        <v>12</v>
      </c>
      <c r="B57" s="12" t="n">
        <v>38267</v>
      </c>
      <c r="C57" s="13" t="n">
        <v>679053.9271</v>
      </c>
      <c r="D57" s="13" t="n">
        <v>4222841.482</v>
      </c>
      <c r="E57" s="14" t="n">
        <v>31.25</v>
      </c>
      <c r="F57" s="14" t="n">
        <v>23.88</v>
      </c>
      <c r="G57" s="14" t="n">
        <v>16</v>
      </c>
      <c r="H57" s="14" t="n">
        <f aca="false">+(G57-25)/10</f>
        <v>-0.9</v>
      </c>
      <c r="I57" s="14" t="n">
        <f aca="false">1-0.203462*(H57)+0.038233*(H57)^2-0.005554*(H57)^3</f>
        <v>1.218133396</v>
      </c>
      <c r="J57" s="14" t="n">
        <f aca="false">+E57*I57</f>
        <v>38.066668625</v>
      </c>
      <c r="K57" s="14" t="n">
        <v>0.2</v>
      </c>
      <c r="L57" s="15" t="n">
        <f aca="false">1.74+1.03*0+7.51*((J57/100)^1.58)+16.53*K57-31.26*(J57/100)*K57</f>
        <v>4.29875098005749</v>
      </c>
    </row>
    <row r="58" customFormat="false" ht="12.75" hidden="false" customHeight="false" outlineLevel="0" collapsed="false">
      <c r="A58" s="11" t="s">
        <v>12</v>
      </c>
      <c r="B58" s="12" t="n">
        <v>38267</v>
      </c>
      <c r="C58" s="13" t="n">
        <v>679056.7936</v>
      </c>
      <c r="D58" s="13" t="n">
        <v>4222788.618</v>
      </c>
      <c r="E58" s="14" t="n">
        <v>29.63</v>
      </c>
      <c r="F58" s="14" t="n">
        <v>18.88</v>
      </c>
      <c r="G58" s="14" t="n">
        <v>16</v>
      </c>
      <c r="H58" s="14" t="n">
        <f aca="false">+(G58-25)/10</f>
        <v>-0.9</v>
      </c>
      <c r="I58" s="14" t="n">
        <f aca="false">1-0.203462*(H58)+0.038233*(H58)^2-0.005554*(H58)^3</f>
        <v>1.218133396</v>
      </c>
      <c r="J58" s="14" t="n">
        <f aca="false">+E58*I58</f>
        <v>36.09329252348</v>
      </c>
      <c r="K58" s="14" t="n">
        <v>0.2</v>
      </c>
      <c r="L58" s="15" t="n">
        <f aca="false">1.74+1.03*0+7.51*((J58/100)^1.58)+16.53*K58-31.26*(J58/100)*K58</f>
        <v>4.29042356226887</v>
      </c>
    </row>
    <row r="59" customFormat="false" ht="12.75" hidden="false" customHeight="false" outlineLevel="0" collapsed="false">
      <c r="A59" s="11" t="s">
        <v>12</v>
      </c>
      <c r="B59" s="12" t="n">
        <v>38267</v>
      </c>
      <c r="C59" s="13" t="n">
        <v>679058.4458</v>
      </c>
      <c r="D59" s="13" t="n">
        <v>4222749.329</v>
      </c>
      <c r="E59" s="14" t="n">
        <v>40.25</v>
      </c>
      <c r="F59" s="14" t="n">
        <v>27.38</v>
      </c>
      <c r="G59" s="14" t="n">
        <v>16</v>
      </c>
      <c r="H59" s="14" t="n">
        <f aca="false">+(G59-25)/10</f>
        <v>-0.9</v>
      </c>
      <c r="I59" s="14" t="n">
        <f aca="false">1-0.203462*(H59)+0.038233*(H59)^2-0.005554*(H59)^3</f>
        <v>1.218133396</v>
      </c>
      <c r="J59" s="14" t="n">
        <f aca="false">+E59*I59</f>
        <v>49.029869189</v>
      </c>
      <c r="K59" s="14" t="n">
        <v>0.2</v>
      </c>
      <c r="L59" s="15" t="n">
        <f aca="false">1.74+1.03*0+7.51*((J59/100)^1.58)+16.53*K59-31.26*(J59/100)*K59</f>
        <v>4.41603909684276</v>
      </c>
    </row>
    <row r="60" customFormat="false" ht="12.75" hidden="false" customHeight="false" outlineLevel="0" collapsed="false">
      <c r="A60" s="11" t="s">
        <v>12</v>
      </c>
      <c r="B60" s="12" t="n">
        <v>38267</v>
      </c>
      <c r="C60" s="13" t="n">
        <v>679060.06</v>
      </c>
      <c r="D60" s="13" t="n">
        <v>4222705.618</v>
      </c>
      <c r="E60" s="14" t="n">
        <v>39.38</v>
      </c>
      <c r="F60" s="14" t="n">
        <v>30.25</v>
      </c>
      <c r="G60" s="14" t="n">
        <v>16</v>
      </c>
      <c r="H60" s="14" t="n">
        <f aca="false">+(G60-25)/10</f>
        <v>-0.9</v>
      </c>
      <c r="I60" s="14" t="n">
        <f aca="false">1-0.203462*(H60)+0.038233*(H60)^2-0.005554*(H60)^3</f>
        <v>1.218133396</v>
      </c>
      <c r="J60" s="14" t="n">
        <f aca="false">+E60*I60</f>
        <v>47.97009313448</v>
      </c>
      <c r="K60" s="14" t="n">
        <v>0.2</v>
      </c>
      <c r="L60" s="15" t="n">
        <f aca="false">1.74+1.03*0+7.51*((J60/100)^1.58)+16.53*K60-31.26*(J60/100)*K60</f>
        <v>4.39964700480148</v>
      </c>
    </row>
    <row r="61" customFormat="false" ht="12.75" hidden="false" customHeight="false" outlineLevel="0" collapsed="false">
      <c r="A61" s="11" t="s">
        <v>12</v>
      </c>
      <c r="B61" s="12" t="n">
        <v>38267</v>
      </c>
      <c r="C61" s="13" t="n">
        <v>679061.4307</v>
      </c>
      <c r="D61" s="13" t="n">
        <v>4222665.439</v>
      </c>
      <c r="E61" s="14" t="n">
        <v>38.88</v>
      </c>
      <c r="F61" s="14" t="n">
        <v>32.25</v>
      </c>
      <c r="G61" s="14" t="n">
        <v>16</v>
      </c>
      <c r="H61" s="14" t="n">
        <f aca="false">+(G61-25)/10</f>
        <v>-0.9</v>
      </c>
      <c r="I61" s="14" t="n">
        <f aca="false">1-0.203462*(H61)+0.038233*(H61)^2-0.005554*(H61)^3</f>
        <v>1.218133396</v>
      </c>
      <c r="J61" s="14" t="n">
        <f aca="false">+E61*I61</f>
        <v>47.36102643648</v>
      </c>
      <c r="K61" s="14" t="n">
        <v>0.2</v>
      </c>
      <c r="L61" s="15" t="n">
        <f aca="false">1.74+1.03*0+7.51*((J61/100)^1.58)+16.53*K61-31.26*(J61/100)*K61</f>
        <v>4.39070182072063</v>
      </c>
    </row>
    <row r="62" customFormat="false" ht="12.75" hidden="false" customHeight="false" outlineLevel="0" collapsed="false">
      <c r="A62" s="11" t="s">
        <v>12</v>
      </c>
      <c r="B62" s="12" t="n">
        <v>38267</v>
      </c>
      <c r="C62" s="13" t="n">
        <v>679063.6212</v>
      </c>
      <c r="D62" s="13" t="n">
        <v>4222609.343</v>
      </c>
      <c r="E62" s="14" t="n">
        <v>33.25</v>
      </c>
      <c r="F62" s="14" t="n">
        <v>27.25</v>
      </c>
      <c r="G62" s="14" t="n">
        <v>16</v>
      </c>
      <c r="H62" s="14" t="n">
        <f aca="false">+(G62-25)/10</f>
        <v>-0.9</v>
      </c>
      <c r="I62" s="14" t="n">
        <f aca="false">1-0.203462*(H62)+0.038233*(H62)^2-0.005554*(H62)^3</f>
        <v>1.218133396</v>
      </c>
      <c r="J62" s="14" t="n">
        <f aca="false">+E62*I62</f>
        <v>40.502935417</v>
      </c>
      <c r="K62" s="14" t="n">
        <v>0.2</v>
      </c>
      <c r="L62" s="15" t="n">
        <f aca="false">1.74+1.03*0+7.51*((J62/100)^1.58)+16.53*K62-31.26*(J62/100)*K62</f>
        <v>4.31456943228985</v>
      </c>
    </row>
    <row r="63" customFormat="false" ht="12.75" hidden="false" customHeight="false" outlineLevel="0" collapsed="false">
      <c r="A63" s="11" t="s">
        <v>12</v>
      </c>
      <c r="B63" s="12" t="n">
        <v>38267</v>
      </c>
      <c r="C63" s="13" t="n">
        <v>679066.0594</v>
      </c>
      <c r="D63" s="13" t="n">
        <v>4222545.597</v>
      </c>
      <c r="E63" s="14" t="n">
        <v>35</v>
      </c>
      <c r="F63" s="14" t="n">
        <v>18.13</v>
      </c>
      <c r="G63" s="14" t="n">
        <v>16</v>
      </c>
      <c r="H63" s="14" t="n">
        <f aca="false">+(G63-25)/10</f>
        <v>-0.9</v>
      </c>
      <c r="I63" s="14" t="n">
        <f aca="false">1-0.203462*(H63)+0.038233*(H63)^2-0.005554*(H63)^3</f>
        <v>1.218133396</v>
      </c>
      <c r="J63" s="14" t="n">
        <f aca="false">+E63*I63</f>
        <v>42.63466886</v>
      </c>
      <c r="K63" s="14" t="n">
        <v>0.2</v>
      </c>
      <c r="L63" s="15" t="n">
        <f aca="false">1.74+1.03*0+7.51*((J63/100)^1.58)+16.53*K63-31.26*(J63/100)*K63</f>
        <v>4.33331442213394</v>
      </c>
    </row>
    <row r="64" customFormat="false" ht="12.75" hidden="false" customHeight="false" outlineLevel="0" collapsed="false">
      <c r="A64" s="11" t="s">
        <v>12</v>
      </c>
      <c r="B64" s="12" t="n">
        <v>38267</v>
      </c>
      <c r="C64" s="13" t="n">
        <v>679068.1771</v>
      </c>
      <c r="D64" s="13" t="n">
        <v>4222493.95</v>
      </c>
      <c r="E64" s="14" t="n">
        <v>46.75</v>
      </c>
      <c r="F64" s="14" t="n">
        <v>36</v>
      </c>
      <c r="G64" s="14" t="n">
        <v>16</v>
      </c>
      <c r="H64" s="14" t="n">
        <f aca="false">+(G64-25)/10</f>
        <v>-0.9</v>
      </c>
      <c r="I64" s="14" t="n">
        <f aca="false">1-0.203462*(H64)+0.038233*(H64)^2-0.005554*(H64)^3</f>
        <v>1.218133396</v>
      </c>
      <c r="J64" s="14" t="n">
        <f aca="false">+E64*I64</f>
        <v>56.947736263</v>
      </c>
      <c r="K64" s="14" t="n">
        <v>0.2</v>
      </c>
      <c r="L64" s="15" t="n">
        <f aca="false">1.74+1.03*0+7.51*((J64/100)^1.58)+16.53*K64-31.26*(J64/100)*K64</f>
        <v>4.57089451335232</v>
      </c>
    </row>
    <row r="65" customFormat="false" ht="12.75" hidden="false" customHeight="false" outlineLevel="0" collapsed="false">
      <c r="A65" s="11" t="s">
        <v>12</v>
      </c>
      <c r="B65" s="12" t="n">
        <v>38267</v>
      </c>
      <c r="C65" s="13" t="n">
        <v>679179.4418</v>
      </c>
      <c r="D65" s="13" t="n">
        <v>4222495.338</v>
      </c>
      <c r="E65" s="14" t="n">
        <v>52</v>
      </c>
      <c r="F65" s="14" t="n">
        <v>43.63</v>
      </c>
      <c r="G65" s="14" t="n">
        <v>16</v>
      </c>
      <c r="H65" s="14" t="n">
        <f aca="false">+(G65-25)/10</f>
        <v>-0.9</v>
      </c>
      <c r="I65" s="14" t="n">
        <f aca="false">1-0.203462*(H65)+0.038233*(H65)^2-0.005554*(H65)^3</f>
        <v>1.218133396</v>
      </c>
      <c r="J65" s="14" t="n">
        <f aca="false">+E65*I65</f>
        <v>63.342936592</v>
      </c>
      <c r="K65" s="14" t="n">
        <v>0.2</v>
      </c>
      <c r="L65" s="15" t="n">
        <f aca="false">1.74+1.03*0+7.51*((J65/100)^1.58)+16.53*K65-31.26*(J65/100)*K65</f>
        <v>4.73605358050082</v>
      </c>
    </row>
    <row r="66" customFormat="false" ht="12.75" hidden="false" customHeight="false" outlineLevel="0" collapsed="false">
      <c r="A66" s="11" t="s">
        <v>12</v>
      </c>
      <c r="B66" s="12" t="n">
        <v>38267</v>
      </c>
      <c r="C66" s="13" t="n">
        <v>679177.8205</v>
      </c>
      <c r="D66" s="13" t="n">
        <v>4222544.074</v>
      </c>
      <c r="E66" s="14" t="n">
        <v>15.63</v>
      </c>
      <c r="F66" s="14" t="n">
        <v>15.13</v>
      </c>
      <c r="G66" s="14" t="n">
        <v>16</v>
      </c>
      <c r="H66" s="14" t="n">
        <f aca="false">+(G66-25)/10</f>
        <v>-0.9</v>
      </c>
      <c r="I66" s="14" t="n">
        <f aca="false">1-0.203462*(H66)+0.038233*(H66)^2-0.005554*(H66)^3</f>
        <v>1.218133396</v>
      </c>
      <c r="J66" s="14" t="n">
        <f aca="false">+E66*I66</f>
        <v>19.03942497948</v>
      </c>
      <c r="K66" s="14" t="n">
        <v>0.2</v>
      </c>
      <c r="L66" s="15" t="n">
        <f aca="false">1.74+1.03*0+7.51*((J66/100)^1.58)+16.53*K66-31.26*(J66/100)*K66</f>
        <v>4.40203287470554</v>
      </c>
    </row>
    <row r="67" customFormat="false" ht="12.75" hidden="false" customHeight="false" outlineLevel="0" collapsed="false">
      <c r="A67" s="11" t="s">
        <v>12</v>
      </c>
      <c r="B67" s="12" t="n">
        <v>38267</v>
      </c>
      <c r="C67" s="13" t="n">
        <v>679176.2808</v>
      </c>
      <c r="D67" s="13" t="n">
        <v>4222579.731</v>
      </c>
      <c r="E67" s="14" t="n">
        <v>20.38</v>
      </c>
      <c r="F67" s="14" t="n">
        <v>9.5</v>
      </c>
      <c r="G67" s="14" t="n">
        <v>16</v>
      </c>
      <c r="H67" s="14" t="n">
        <f aca="false">+(G67-25)/10</f>
        <v>-0.9</v>
      </c>
      <c r="I67" s="14" t="n">
        <f aca="false">1-0.203462*(H67)+0.038233*(H67)^2-0.005554*(H67)^3</f>
        <v>1.218133396</v>
      </c>
      <c r="J67" s="14" t="n">
        <f aca="false">+E67*I67</f>
        <v>24.82555861048</v>
      </c>
      <c r="K67" s="14" t="n">
        <v>0.2</v>
      </c>
      <c r="L67" s="15" t="n">
        <f aca="false">1.74+1.03*0+7.51*((J67/100)^1.58)+16.53*K67-31.26*(J67/100)*K67</f>
        <v>4.32486662105072</v>
      </c>
    </row>
    <row r="68" customFormat="false" ht="12.75" hidden="false" customHeight="false" outlineLevel="0" collapsed="false">
      <c r="A68" s="11" t="s">
        <v>12</v>
      </c>
      <c r="B68" s="12" t="n">
        <v>38267</v>
      </c>
      <c r="C68" s="13" t="n">
        <v>679175.0499</v>
      </c>
      <c r="D68" s="13" t="n">
        <v>4222623.34</v>
      </c>
      <c r="E68" s="14" t="n">
        <v>14.25</v>
      </c>
      <c r="F68" s="14" t="n">
        <v>9.5</v>
      </c>
      <c r="G68" s="14" t="n">
        <v>16</v>
      </c>
      <c r="H68" s="14" t="n">
        <f aca="false">+(G68-25)/10</f>
        <v>-0.9</v>
      </c>
      <c r="I68" s="14" t="n">
        <f aca="false">1-0.203462*(H68)+0.038233*(H68)^2-0.005554*(H68)^3</f>
        <v>1.218133396</v>
      </c>
      <c r="J68" s="14" t="n">
        <f aca="false">+E68*I68</f>
        <v>17.358400893</v>
      </c>
      <c r="K68" s="14" t="n">
        <v>0.2</v>
      </c>
      <c r="L68" s="15" t="n">
        <f aca="false">1.74+1.03*0+7.51*((J68/100)^1.58)+16.53*K68-31.26*(J68/100)*K68</f>
        <v>4.43288678577126</v>
      </c>
    </row>
    <row r="69" customFormat="false" ht="12.75" hidden="false" customHeight="false" outlineLevel="0" collapsed="false">
      <c r="A69" s="11" t="s">
        <v>12</v>
      </c>
      <c r="B69" s="12" t="n">
        <v>38267</v>
      </c>
      <c r="C69" s="13" t="n">
        <v>679172.8311</v>
      </c>
      <c r="D69" s="13" t="n">
        <v>4222676.745</v>
      </c>
      <c r="E69" s="14" t="n">
        <v>19.63</v>
      </c>
      <c r="F69" s="14" t="n">
        <v>9.13</v>
      </c>
      <c r="G69" s="14" t="n">
        <v>16</v>
      </c>
      <c r="H69" s="14" t="n">
        <f aca="false">+(G69-25)/10</f>
        <v>-0.9</v>
      </c>
      <c r="I69" s="14" t="n">
        <f aca="false">1-0.203462*(H69)+0.038233*(H69)^2-0.005554*(H69)^3</f>
        <v>1.218133396</v>
      </c>
      <c r="J69" s="14" t="n">
        <f aca="false">+E69*I69</f>
        <v>23.91195856348</v>
      </c>
      <c r="K69" s="14" t="n">
        <v>0.2</v>
      </c>
      <c r="L69" s="15" t="n">
        <f aca="false">1.74+1.03*0+7.51*((J69/100)^1.58)+16.53*K69-31.26*(J69/100)*K69</f>
        <v>4.33418683090886</v>
      </c>
    </row>
    <row r="70" customFormat="false" ht="12.75" hidden="false" customHeight="false" outlineLevel="0" collapsed="false">
      <c r="A70" s="11" t="s">
        <v>12</v>
      </c>
      <c r="B70" s="12" t="n">
        <v>38267</v>
      </c>
      <c r="C70" s="13" t="n">
        <v>679170.7771</v>
      </c>
      <c r="D70" s="13" t="n">
        <v>4222730.639</v>
      </c>
      <c r="E70" s="14" t="n">
        <v>16.63</v>
      </c>
      <c r="F70" s="14" t="n">
        <v>14.25</v>
      </c>
      <c r="G70" s="14" t="n">
        <v>16</v>
      </c>
      <c r="H70" s="14" t="n">
        <f aca="false">+(G70-25)/10</f>
        <v>-0.9</v>
      </c>
      <c r="I70" s="14" t="n">
        <f aca="false">1-0.203462*(H70)+0.038233*(H70)^2-0.005554*(H70)^3</f>
        <v>1.218133396</v>
      </c>
      <c r="J70" s="14" t="n">
        <f aca="false">+E70*I70</f>
        <v>20.25755837548</v>
      </c>
      <c r="K70" s="14" t="n">
        <v>0.2</v>
      </c>
      <c r="L70" s="15" t="n">
        <f aca="false">1.74+1.03*0+7.51*((J70/100)^1.58)+16.53*K70-31.26*(J70/100)*K70</f>
        <v>4.38212301795634</v>
      </c>
    </row>
    <row r="71" customFormat="false" ht="12.75" hidden="false" customHeight="false" outlineLevel="0" collapsed="false">
      <c r="A71" s="11" t="s">
        <v>12</v>
      </c>
      <c r="B71" s="12" t="n">
        <v>38267</v>
      </c>
      <c r="C71" s="13" t="n">
        <v>679168.255</v>
      </c>
      <c r="D71" s="13" t="n">
        <v>4222783.227</v>
      </c>
      <c r="E71" s="14" t="n">
        <v>24.38</v>
      </c>
      <c r="F71" s="14" t="n">
        <v>16.25</v>
      </c>
      <c r="G71" s="14" t="n">
        <v>16</v>
      </c>
      <c r="H71" s="14" t="n">
        <f aca="false">+(G71-25)/10</f>
        <v>-0.9</v>
      </c>
      <c r="I71" s="14" t="n">
        <f aca="false">1-0.203462*(H71)+0.038233*(H71)^2-0.005554*(H71)^3</f>
        <v>1.218133396</v>
      </c>
      <c r="J71" s="14" t="n">
        <f aca="false">+E71*I71</f>
        <v>29.69809219448</v>
      </c>
      <c r="K71" s="14" t="n">
        <v>0.2</v>
      </c>
      <c r="L71" s="15" t="n">
        <f aca="false">1.74+1.03*0+7.51*((J71/100)^1.58)+16.53*K71-31.26*(J71/100)*K71</f>
        <v>4.29221314364014</v>
      </c>
    </row>
    <row r="72" customFormat="false" ht="12.75" hidden="false" customHeight="false" outlineLevel="0" collapsed="false">
      <c r="A72" s="11" t="s">
        <v>12</v>
      </c>
      <c r="B72" s="12" t="n">
        <v>38267</v>
      </c>
      <c r="C72" s="13" t="n">
        <v>679166.4044</v>
      </c>
      <c r="D72" s="13" t="n">
        <v>4222823.222</v>
      </c>
      <c r="E72" s="14" t="n">
        <v>19.75</v>
      </c>
      <c r="F72" s="14" t="n">
        <v>11</v>
      </c>
      <c r="G72" s="14" t="n">
        <v>16</v>
      </c>
      <c r="H72" s="14" t="n">
        <f aca="false">+(G72-25)/10</f>
        <v>-0.9</v>
      </c>
      <c r="I72" s="14" t="n">
        <f aca="false">1-0.203462*(H72)+0.038233*(H72)^2-0.005554*(H72)^3</f>
        <v>1.218133396</v>
      </c>
      <c r="J72" s="14" t="n">
        <f aca="false">+E72*I72</f>
        <v>24.058134571</v>
      </c>
      <c r="K72" s="14" t="n">
        <v>0.2</v>
      </c>
      <c r="L72" s="15" t="n">
        <f aca="false">1.74+1.03*0+7.51*((J72/100)^1.58)+16.53*K72-31.26*(J72/100)*K72</f>
        <v>4.3326256257067</v>
      </c>
    </row>
    <row r="73" customFormat="false" ht="12.75" hidden="false" customHeight="false" outlineLevel="0" collapsed="false">
      <c r="A73" s="11" t="s">
        <v>12</v>
      </c>
      <c r="B73" s="12" t="n">
        <v>38267</v>
      </c>
      <c r="C73" s="13" t="n">
        <v>679164.5213</v>
      </c>
      <c r="D73" s="13" t="n">
        <v>4222861.067</v>
      </c>
      <c r="E73" s="14" t="n">
        <v>21.38</v>
      </c>
      <c r="F73" s="14" t="n">
        <v>15.25</v>
      </c>
      <c r="G73" s="14" t="n">
        <v>16</v>
      </c>
      <c r="H73" s="14" t="n">
        <f aca="false">+(G73-25)/10</f>
        <v>-0.9</v>
      </c>
      <c r="I73" s="14" t="n">
        <f aca="false">1-0.203462*(H73)+0.038233*(H73)^2-0.005554*(H73)^3</f>
        <v>1.218133396</v>
      </c>
      <c r="J73" s="14" t="n">
        <f aca="false">+E73*I73</f>
        <v>26.04369200648</v>
      </c>
      <c r="K73" s="14" t="n">
        <v>0.2</v>
      </c>
      <c r="L73" s="15" t="n">
        <f aca="false">1.74+1.03*0+7.51*((J73/100)^1.58)+16.53*K73-31.26*(J73/100)*K73</f>
        <v>4.3140412984245</v>
      </c>
    </row>
    <row r="74" customFormat="false" ht="12.75" hidden="false" customHeight="false" outlineLevel="0" collapsed="false">
      <c r="A74" s="11" t="s">
        <v>12</v>
      </c>
      <c r="B74" s="12" t="n">
        <v>38267</v>
      </c>
      <c r="C74" s="13" t="n">
        <v>679192.7617</v>
      </c>
      <c r="D74" s="13" t="n">
        <v>4222536.896</v>
      </c>
      <c r="E74" s="14" t="n">
        <v>97.25</v>
      </c>
      <c r="F74" s="14" t="n">
        <v>13.88</v>
      </c>
      <c r="G74" s="14" t="n">
        <v>16</v>
      </c>
      <c r="H74" s="14" t="n">
        <f aca="false">+(G74-25)/10</f>
        <v>-0.9</v>
      </c>
      <c r="I74" s="14" t="n">
        <f aca="false">1-0.203462*(H74)+0.038233*(H74)^2-0.005554*(H74)^3</f>
        <v>1.218133396</v>
      </c>
      <c r="J74" s="14" t="n">
        <f aca="false">+E74*I74</f>
        <v>118.463472761</v>
      </c>
      <c r="K74" s="14" t="n">
        <v>0.2</v>
      </c>
      <c r="L74" s="15" t="n">
        <f aca="false">1.74+1.03*0+7.51*((J74/100)^1.58)+16.53*K74-31.26*(J74/100)*K74</f>
        <v>7.45495928543311</v>
      </c>
    </row>
    <row r="75" customFormat="false" ht="12.75" hidden="false" customHeight="false" outlineLevel="0" collapsed="false">
      <c r="A75" s="11" t="s">
        <v>12</v>
      </c>
      <c r="B75" s="12" t="n">
        <v>38267</v>
      </c>
      <c r="C75" s="13" t="n">
        <v>679014.135</v>
      </c>
      <c r="D75" s="13" t="n">
        <v>4222491.771</v>
      </c>
      <c r="E75" s="14" t="n">
        <v>24.38</v>
      </c>
      <c r="F75" s="14" t="n">
        <v>18.63</v>
      </c>
      <c r="G75" s="14" t="n">
        <v>16</v>
      </c>
      <c r="H75" s="14" t="n">
        <f aca="false">+(G75-25)/10</f>
        <v>-0.9</v>
      </c>
      <c r="I75" s="14" t="n">
        <f aca="false">1-0.203462*(H75)+0.038233*(H75)^2-0.005554*(H75)^3</f>
        <v>1.218133396</v>
      </c>
      <c r="J75" s="14" t="n">
        <f aca="false">+E75*I75</f>
        <v>29.69809219448</v>
      </c>
      <c r="K75" s="14" t="n">
        <v>0.2</v>
      </c>
      <c r="L75" s="15" t="n">
        <f aca="false">1.74+1.03*0+7.51*((J75/100)^1.58)+16.53*K75-31.26*(J75/100)*K75</f>
        <v>4.29221314364014</v>
      </c>
    </row>
    <row r="76" customFormat="false" ht="12.75" hidden="false" customHeight="false" outlineLevel="0" collapsed="false">
      <c r="A76" s="18" t="s">
        <v>12</v>
      </c>
      <c r="B76" s="21" t="n">
        <v>38267</v>
      </c>
      <c r="C76" s="22" t="n">
        <v>679012.0004</v>
      </c>
      <c r="D76" s="22" t="n">
        <v>4222845.333</v>
      </c>
      <c r="E76" s="19" t="n">
        <v>48.63</v>
      </c>
      <c r="F76" s="19" t="n">
        <v>39.13</v>
      </c>
      <c r="G76" s="19" t="n">
        <v>16</v>
      </c>
      <c r="H76" s="19" t="n">
        <f aca="false">+(G76-25)/10</f>
        <v>-0.9</v>
      </c>
      <c r="I76" s="19" t="n">
        <f aca="false">1-0.203462*(H76)+0.038233*(H76)^2-0.005554*(H76)^3</f>
        <v>1.218133396</v>
      </c>
      <c r="J76" s="19" t="n">
        <f aca="false">+E76*I76</f>
        <v>59.23782704748</v>
      </c>
      <c r="K76" s="19" t="n">
        <v>0.2</v>
      </c>
      <c r="L76" s="23" t="n">
        <f aca="false">1.74+1.03*0+7.51*((J76/100)^1.58)+16.53*K76-31.26*(J76/100)*K76</f>
        <v>4.62602306839769</v>
      </c>
    </row>
    <row r="77" customFormat="false" ht="15" hidden="false" customHeight="false" outlineLevel="0" collapsed="false">
      <c r="A77" s="6" t="s">
        <v>18</v>
      </c>
      <c r="B77" s="7" t="n">
        <v>38331</v>
      </c>
      <c r="C77" s="24" t="n">
        <v>710315.08806</v>
      </c>
      <c r="D77" s="24" t="n">
        <v>4230885.409</v>
      </c>
      <c r="E77" s="9" t="n">
        <v>30.5</v>
      </c>
      <c r="F77" s="9" t="n">
        <v>31.38</v>
      </c>
      <c r="G77" s="9" t="n">
        <v>23.9</v>
      </c>
      <c r="H77" s="9" t="n">
        <f aca="false">+(G77-25)/10</f>
        <v>-0.11</v>
      </c>
      <c r="I77" s="9" t="n">
        <f aca="false">1-0.203462*(H77)+0.038233*(H77)^2-0.005554*(H77)^3</f>
        <v>1.022850831674</v>
      </c>
      <c r="J77" s="9" t="n">
        <f aca="false">+E77*I77</f>
        <v>31.196950366057</v>
      </c>
      <c r="K77" s="9" t="n">
        <v>0.08</v>
      </c>
      <c r="L77" s="10" t="n">
        <f aca="false">1.74+1.03*0+7.51*((J77/100)^1.58)+16.53*K77-31.26*(J77/100)*K77</f>
        <v>3.47439373449059</v>
      </c>
    </row>
    <row r="78" customFormat="false" ht="15" hidden="false" customHeight="false" outlineLevel="0" collapsed="false">
      <c r="A78" s="11" t="s">
        <v>18</v>
      </c>
      <c r="B78" s="12" t="n">
        <v>38331</v>
      </c>
      <c r="C78" s="25" t="n">
        <v>710315.02071</v>
      </c>
      <c r="D78" s="25" t="n">
        <v>4230885.43235</v>
      </c>
      <c r="E78" s="14" t="n">
        <v>30.25</v>
      </c>
      <c r="F78" s="14" t="n">
        <v>29.13</v>
      </c>
      <c r="G78" s="14" t="n">
        <v>23.9</v>
      </c>
      <c r="H78" s="14" t="n">
        <f aca="false">+(G78-25)/10</f>
        <v>-0.11</v>
      </c>
      <c r="I78" s="14" t="n">
        <f aca="false">1-0.203462*(H78)+0.038233*(H78)^2-0.005554*(H78)^3</f>
        <v>1.022850831674</v>
      </c>
      <c r="J78" s="14" t="n">
        <f aca="false">+E78*I78</f>
        <v>30.9412376581385</v>
      </c>
      <c r="K78" s="14" t="n">
        <v>0.08</v>
      </c>
      <c r="L78" s="15" t="n">
        <f aca="false">1.74+1.03*0+7.51*((J78/100)^1.58)+16.53*K78-31.26*(J78/100)*K78</f>
        <v>3.46538579994344</v>
      </c>
      <c r="N78" s="6" t="s">
        <v>13</v>
      </c>
      <c r="O78" s="16" t="s">
        <v>14</v>
      </c>
      <c r="P78" s="16" t="s">
        <v>15</v>
      </c>
      <c r="Q78" s="16" t="s">
        <v>16</v>
      </c>
      <c r="R78" s="17" t="s">
        <v>17</v>
      </c>
    </row>
    <row r="79" customFormat="false" ht="15" hidden="false" customHeight="false" outlineLevel="0" collapsed="false">
      <c r="A79" s="11" t="s">
        <v>18</v>
      </c>
      <c r="B79" s="12" t="n">
        <v>38331</v>
      </c>
      <c r="C79" s="25" t="n">
        <v>710373.70339</v>
      </c>
      <c r="D79" s="25" t="n">
        <v>4230884.52829</v>
      </c>
      <c r="E79" s="14" t="n">
        <v>43.5</v>
      </c>
      <c r="F79" s="14" t="n">
        <v>35.5</v>
      </c>
      <c r="G79" s="14" t="n">
        <v>23.9</v>
      </c>
      <c r="H79" s="14" t="n">
        <f aca="false">+(G79-25)/10</f>
        <v>-0.11</v>
      </c>
      <c r="I79" s="14" t="n">
        <f aca="false">1-0.203462*(H79)+0.038233*(H79)^2-0.005554*(H79)^3</f>
        <v>1.022850831674</v>
      </c>
      <c r="J79" s="14" t="n">
        <f aca="false">+E79*I79</f>
        <v>44.494011177819</v>
      </c>
      <c r="K79" s="14" t="n">
        <v>0.08</v>
      </c>
      <c r="L79" s="15" t="n">
        <f aca="false">1.74+1.03*0+7.51*((J79/100)^1.58)+16.53*K79-31.26*(J79/100)*K79</f>
        <v>4.03878016521341</v>
      </c>
      <c r="N79" s="18" t="n">
        <f aca="false">COUNT($L$77:$L$136)</f>
        <v>60</v>
      </c>
      <c r="O79" s="19" t="n">
        <f aca="false">AVERAGE($L$77:$L$136)</f>
        <v>3.66199451946278</v>
      </c>
      <c r="P79" s="19" t="n">
        <f aca="false">MAX($L$77:$L$136)</f>
        <v>6.71624504085327</v>
      </c>
      <c r="Q79" s="19" t="n">
        <f aca="false">MIN($L$77:$L$136)</f>
        <v>3.07913440523479</v>
      </c>
      <c r="R79" s="26" t="n">
        <f aca="false">STDEV($L$77:$L$136)</f>
        <v>0.662917626577325</v>
      </c>
    </row>
    <row r="80" customFormat="false" ht="15" hidden="false" customHeight="false" outlineLevel="0" collapsed="false">
      <c r="A80" s="11" t="s">
        <v>18</v>
      </c>
      <c r="B80" s="12" t="n">
        <v>38331</v>
      </c>
      <c r="C80" s="25" t="n">
        <v>710432.02093</v>
      </c>
      <c r="D80" s="25" t="n">
        <v>4230885.68592</v>
      </c>
      <c r="E80" s="14" t="n">
        <v>37.75</v>
      </c>
      <c r="F80" s="14" t="n">
        <v>34.38</v>
      </c>
      <c r="G80" s="14" t="n">
        <v>23.9</v>
      </c>
      <c r="H80" s="14" t="n">
        <f aca="false">+(G80-25)/10</f>
        <v>-0.11</v>
      </c>
      <c r="I80" s="14" t="n">
        <f aca="false">1-0.203462*(H80)+0.038233*(H80)^2-0.005554*(H80)^3</f>
        <v>1.022850831674</v>
      </c>
      <c r="J80" s="14" t="n">
        <f aca="false">+E80*I80</f>
        <v>38.6126188956935</v>
      </c>
      <c r="K80" s="14" t="n">
        <v>0.08</v>
      </c>
      <c r="L80" s="15" t="n">
        <f aca="false">1.74+1.03*0+7.51*((J80/100)^1.58)+16.53*K80-31.26*(J80/100)*K80</f>
        <v>3.76660526636323</v>
      </c>
    </row>
    <row r="81" customFormat="false" ht="15" hidden="false" customHeight="false" outlineLevel="0" collapsed="false">
      <c r="A81" s="11" t="s">
        <v>18</v>
      </c>
      <c r="B81" s="12" t="n">
        <v>38331</v>
      </c>
      <c r="C81" s="25" t="n">
        <v>710486.84811</v>
      </c>
      <c r="D81" s="25" t="n">
        <v>4230885.54653</v>
      </c>
      <c r="E81" s="14" t="n">
        <v>30.38</v>
      </c>
      <c r="F81" s="14" t="n">
        <v>27.63</v>
      </c>
      <c r="G81" s="14" t="n">
        <v>23.9</v>
      </c>
      <c r="H81" s="14" t="n">
        <f aca="false">+(G81-25)/10</f>
        <v>-0.11</v>
      </c>
      <c r="I81" s="14" t="n">
        <f aca="false">1-0.203462*(H81)+0.038233*(H81)^2-0.005554*(H81)^3</f>
        <v>1.022850831674</v>
      </c>
      <c r="J81" s="14" t="n">
        <f aca="false">+E81*I81</f>
        <v>31.0742082662561</v>
      </c>
      <c r="K81" s="14" t="n">
        <v>0.08</v>
      </c>
      <c r="L81" s="15" t="n">
        <f aca="false">1.74+1.03*0+7.51*((J81/100)^1.58)+16.53*K81-31.26*(J81/100)*K81</f>
        <v>3.47006074984097</v>
      </c>
    </row>
    <row r="82" customFormat="false" ht="15" hidden="false" customHeight="false" outlineLevel="0" collapsed="false">
      <c r="A82" s="11" t="s">
        <v>18</v>
      </c>
      <c r="B82" s="12" t="n">
        <v>38331</v>
      </c>
      <c r="C82" s="25" t="n">
        <v>710515.4257</v>
      </c>
      <c r="D82" s="25" t="n">
        <v>4230884.79961</v>
      </c>
      <c r="E82" s="14" t="n">
        <v>16.63</v>
      </c>
      <c r="F82" s="14" t="n">
        <v>15.75</v>
      </c>
      <c r="G82" s="14" t="n">
        <v>23.9</v>
      </c>
      <c r="H82" s="14" t="n">
        <f aca="false">+(G82-25)/10</f>
        <v>-0.11</v>
      </c>
      <c r="I82" s="14" t="n">
        <f aca="false">1-0.203462*(H82)+0.038233*(H82)^2-0.005554*(H82)^3</f>
        <v>1.022850831674</v>
      </c>
      <c r="J82" s="14" t="n">
        <f aca="false">+E82*I82</f>
        <v>17.0100093307386</v>
      </c>
      <c r="K82" s="14" t="n">
        <v>0.08</v>
      </c>
      <c r="L82" s="15" t="n">
        <f aca="false">1.74+1.03*0+7.51*((J82/100)^1.58)+16.53*K82-31.26*(J82/100)*K82</f>
        <v>3.09426307049009</v>
      </c>
      <c r="N82" s="27" t="s">
        <v>19</v>
      </c>
    </row>
    <row r="83" customFormat="false" ht="15" hidden="false" customHeight="false" outlineLevel="0" collapsed="false">
      <c r="A83" s="11" t="s">
        <v>18</v>
      </c>
      <c r="B83" s="12" t="n">
        <v>38331</v>
      </c>
      <c r="C83" s="25" t="n">
        <v>710517.17409</v>
      </c>
      <c r="D83" s="25" t="n">
        <v>4230826.46853</v>
      </c>
      <c r="E83" s="14" t="n">
        <v>33</v>
      </c>
      <c r="F83" s="14" t="n">
        <v>36.38</v>
      </c>
      <c r="G83" s="14" t="n">
        <v>23.9</v>
      </c>
      <c r="H83" s="14" t="n">
        <f aca="false">+(G83-25)/10</f>
        <v>-0.11</v>
      </c>
      <c r="I83" s="14" t="n">
        <f aca="false">1-0.203462*(H83)+0.038233*(H83)^2-0.005554*(H83)^3</f>
        <v>1.022850831674</v>
      </c>
      <c r="J83" s="14" t="n">
        <f aca="false">+E83*I83</f>
        <v>33.754077445242</v>
      </c>
      <c r="K83" s="14" t="n">
        <v>0.08</v>
      </c>
      <c r="L83" s="15" t="n">
        <f aca="false">1.74+1.03*0+7.51*((J83/100)^1.58)+16.53*K83-31.26*(J83/100)*K83</f>
        <v>3.56846962623554</v>
      </c>
      <c r="N83" s="28" t="n">
        <v>38134</v>
      </c>
    </row>
    <row r="84" customFormat="false" ht="15" hidden="false" customHeight="false" outlineLevel="0" collapsed="false">
      <c r="A84" s="11" t="s">
        <v>18</v>
      </c>
      <c r="B84" s="12" t="n">
        <v>38331</v>
      </c>
      <c r="C84" s="25" t="n">
        <v>710456.6378</v>
      </c>
      <c r="D84" s="25" t="n">
        <v>4230822.65867</v>
      </c>
      <c r="E84" s="14" t="n">
        <v>19.63</v>
      </c>
      <c r="F84" s="14" t="n">
        <v>17.38</v>
      </c>
      <c r="G84" s="14" t="n">
        <v>23.9</v>
      </c>
      <c r="H84" s="14" t="n">
        <f aca="false">+(G84-25)/10</f>
        <v>-0.11</v>
      </c>
      <c r="I84" s="14" t="n">
        <f aca="false">1-0.203462*(H84)+0.038233*(H84)^2-0.005554*(H84)^3</f>
        <v>1.022850831674</v>
      </c>
      <c r="J84" s="14" t="n">
        <f aca="false">+E84*I84</f>
        <v>20.0785618257606</v>
      </c>
      <c r="K84" s="14" t="n">
        <v>0.08</v>
      </c>
      <c r="L84" s="15" t="n">
        <f aca="false">1.74+1.03*0+7.51*((J84/100)^1.58)+16.53*K84-31.26*(J84/100)*K84</f>
        <v>3.15450925952715</v>
      </c>
      <c r="N84" s="28" t="n">
        <v>38172</v>
      </c>
    </row>
    <row r="85" customFormat="false" ht="15" hidden="false" customHeight="false" outlineLevel="0" collapsed="false">
      <c r="A85" s="11" t="s">
        <v>18</v>
      </c>
      <c r="B85" s="12" t="n">
        <v>38331</v>
      </c>
      <c r="C85" s="25" t="n">
        <v>710400.15936</v>
      </c>
      <c r="D85" s="25" t="n">
        <v>4230821.09706</v>
      </c>
      <c r="E85" s="14" t="n">
        <v>44.38</v>
      </c>
      <c r="F85" s="14" t="n">
        <v>41.5</v>
      </c>
      <c r="G85" s="14" t="n">
        <v>23.9</v>
      </c>
      <c r="H85" s="14" t="n">
        <f aca="false">+(G85-25)/10</f>
        <v>-0.11</v>
      </c>
      <c r="I85" s="14" t="n">
        <f aca="false">1-0.203462*(H85)+0.038233*(H85)^2-0.005554*(H85)^3</f>
        <v>1.022850831674</v>
      </c>
      <c r="J85" s="14" t="n">
        <f aca="false">+E85*I85</f>
        <v>45.3941199096921</v>
      </c>
      <c r="K85" s="14" t="n">
        <v>0.08</v>
      </c>
      <c r="L85" s="15" t="n">
        <f aca="false">1.74+1.03*0+7.51*((J85/100)^1.58)+16.53*K85-31.26*(J85/100)*K85</f>
        <v>4.0834348095517</v>
      </c>
      <c r="N85" s="28" t="n">
        <v>38233</v>
      </c>
    </row>
    <row r="86" customFormat="false" ht="15" hidden="false" customHeight="false" outlineLevel="0" collapsed="false">
      <c r="A86" s="11" t="s">
        <v>18</v>
      </c>
      <c r="B86" s="12" t="n">
        <v>38331</v>
      </c>
      <c r="C86" s="25" t="n">
        <v>710347.14167</v>
      </c>
      <c r="D86" s="25" t="n">
        <v>4230820.73855</v>
      </c>
      <c r="E86" s="14" t="n">
        <v>56.5</v>
      </c>
      <c r="F86" s="14" t="n">
        <v>49.13</v>
      </c>
      <c r="G86" s="14" t="n">
        <v>23.9</v>
      </c>
      <c r="H86" s="14" t="n">
        <f aca="false">+(G86-25)/10</f>
        <v>-0.11</v>
      </c>
      <c r="I86" s="14" t="n">
        <f aca="false">1-0.203462*(H86)+0.038233*(H86)^2-0.005554*(H86)^3</f>
        <v>1.022850831674</v>
      </c>
      <c r="J86" s="14" t="n">
        <f aca="false">+E86*I86</f>
        <v>57.791071989581</v>
      </c>
      <c r="K86" s="14" t="n">
        <v>0.08</v>
      </c>
      <c r="L86" s="15" t="n">
        <f aca="false">1.74+1.03*0+7.51*((J86/100)^1.58)+16.53*K86-31.26*(J86/100)*K86</f>
        <v>4.7749267144216</v>
      </c>
    </row>
    <row r="87" customFormat="false" ht="15" hidden="false" customHeight="false" outlineLevel="0" collapsed="false">
      <c r="A87" s="11" t="s">
        <v>18</v>
      </c>
      <c r="B87" s="12" t="n">
        <v>38331</v>
      </c>
      <c r="C87" s="25" t="n">
        <v>710317.53608</v>
      </c>
      <c r="D87" s="25" t="n">
        <v>4230818.2552</v>
      </c>
      <c r="E87" s="14" t="n">
        <v>41.25</v>
      </c>
      <c r="F87" s="14" t="n">
        <v>39.25</v>
      </c>
      <c r="G87" s="14" t="n">
        <v>23.9</v>
      </c>
      <c r="H87" s="14" t="n">
        <f aca="false">+(G87-25)/10</f>
        <v>-0.11</v>
      </c>
      <c r="I87" s="14" t="n">
        <f aca="false">1-0.203462*(H87)+0.038233*(H87)^2-0.005554*(H87)^3</f>
        <v>1.022850831674</v>
      </c>
      <c r="J87" s="14" t="n">
        <f aca="false">+E87*I87</f>
        <v>42.1925968065525</v>
      </c>
      <c r="K87" s="14" t="n">
        <v>0.08</v>
      </c>
      <c r="L87" s="15" t="n">
        <f aca="false">1.74+1.03*0+7.51*((J87/100)^1.58)+16.53*K87-31.26*(J87/100)*K87</f>
        <v>3.92818497672646</v>
      </c>
    </row>
    <row r="88" customFormat="false" ht="15" hidden="false" customHeight="false" outlineLevel="0" collapsed="false">
      <c r="A88" s="11" t="s">
        <v>18</v>
      </c>
      <c r="B88" s="12" t="n">
        <v>38331</v>
      </c>
      <c r="C88" s="25" t="n">
        <v>710319.45527</v>
      </c>
      <c r="D88" s="25" t="n">
        <v>4230762.18001</v>
      </c>
      <c r="E88" s="14" t="n">
        <v>56.75</v>
      </c>
      <c r="F88" s="14" t="n">
        <v>45.88</v>
      </c>
      <c r="G88" s="14" t="n">
        <v>23.9</v>
      </c>
      <c r="H88" s="14" t="n">
        <f aca="false">+(G88-25)/10</f>
        <v>-0.11</v>
      </c>
      <c r="I88" s="14" t="n">
        <f aca="false">1-0.203462*(H88)+0.038233*(H88)^2-0.005554*(H88)^3</f>
        <v>1.022850831674</v>
      </c>
      <c r="J88" s="14" t="n">
        <f aca="false">+E88*I88</f>
        <v>58.0467846974995</v>
      </c>
      <c r="K88" s="14" t="n">
        <v>0.08</v>
      </c>
      <c r="L88" s="15" t="n">
        <f aca="false">1.74+1.03*0+7.51*((J88/100)^1.58)+16.53*K88-31.26*(J88/100)*K88</f>
        <v>4.79063657771428</v>
      </c>
    </row>
    <row r="89" customFormat="false" ht="15" hidden="false" customHeight="false" outlineLevel="0" collapsed="false">
      <c r="A89" s="11" t="s">
        <v>18</v>
      </c>
      <c r="B89" s="12" t="n">
        <v>38331</v>
      </c>
      <c r="C89" s="25" t="n">
        <v>710376.59832</v>
      </c>
      <c r="D89" s="25" t="n">
        <v>4230760.69761</v>
      </c>
      <c r="E89" s="14" t="n">
        <v>56.25</v>
      </c>
      <c r="F89" s="14" t="n">
        <v>47.88</v>
      </c>
      <c r="G89" s="14" t="n">
        <v>23.9</v>
      </c>
      <c r="H89" s="14" t="n">
        <f aca="false">+(G89-25)/10</f>
        <v>-0.11</v>
      </c>
      <c r="I89" s="14" t="n">
        <f aca="false">1-0.203462*(H89)+0.038233*(H89)^2-0.005554*(H89)^3</f>
        <v>1.022850831674</v>
      </c>
      <c r="J89" s="14" t="n">
        <f aca="false">+E89*I89</f>
        <v>57.5353592816625</v>
      </c>
      <c r="K89" s="14" t="n">
        <v>0.08</v>
      </c>
      <c r="L89" s="15" t="n">
        <f aca="false">1.74+1.03*0+7.51*((J89/100)^1.58)+16.53*K89-31.26*(J89/100)*K89</f>
        <v>4.75927350747308</v>
      </c>
    </row>
    <row r="90" customFormat="false" ht="15" hidden="false" customHeight="false" outlineLevel="0" collapsed="false">
      <c r="A90" s="11" t="s">
        <v>18</v>
      </c>
      <c r="B90" s="12" t="n">
        <v>38331</v>
      </c>
      <c r="C90" s="25" t="n">
        <v>710434.75447</v>
      </c>
      <c r="D90" s="25" t="n">
        <v>4230761.24783</v>
      </c>
      <c r="E90" s="14" t="n">
        <v>58.63</v>
      </c>
      <c r="F90" s="14" t="n">
        <v>48.88</v>
      </c>
      <c r="G90" s="14" t="n">
        <v>23.9</v>
      </c>
      <c r="H90" s="14" t="n">
        <f aca="false">+(G90-25)/10</f>
        <v>-0.11</v>
      </c>
      <c r="I90" s="14" t="n">
        <f aca="false">1-0.203462*(H90)+0.038233*(H90)^2-0.005554*(H90)^3</f>
        <v>1.022850831674</v>
      </c>
      <c r="J90" s="14" t="n">
        <f aca="false">+E90*I90</f>
        <v>59.9697442610466</v>
      </c>
      <c r="K90" s="14" t="n">
        <v>0.08</v>
      </c>
      <c r="L90" s="15" t="n">
        <f aca="false">1.74+1.03*0+7.51*((J90/100)^1.58)+16.53*K90-31.26*(J90/100)*K90</f>
        <v>4.91057918399119</v>
      </c>
    </row>
    <row r="91" customFormat="false" ht="15" hidden="false" customHeight="false" outlineLevel="0" collapsed="false">
      <c r="A91" s="11" t="s">
        <v>18</v>
      </c>
      <c r="B91" s="12" t="n">
        <v>38331</v>
      </c>
      <c r="C91" s="25" t="n">
        <v>710483.67987</v>
      </c>
      <c r="D91" s="25" t="n">
        <v>4230760.08781</v>
      </c>
      <c r="E91" s="14" t="n">
        <v>39.88</v>
      </c>
      <c r="F91" s="14" t="n">
        <v>39.5</v>
      </c>
      <c r="G91" s="14" t="n">
        <v>23.9</v>
      </c>
      <c r="H91" s="14" t="n">
        <f aca="false">+(G91-25)/10</f>
        <v>-0.11</v>
      </c>
      <c r="I91" s="14" t="n">
        <f aca="false">1-0.203462*(H91)+0.038233*(H91)^2-0.005554*(H91)^3</f>
        <v>1.022850831674</v>
      </c>
      <c r="J91" s="14" t="n">
        <f aca="false">+E91*I91</f>
        <v>40.7912911671591</v>
      </c>
      <c r="K91" s="14" t="n">
        <v>0.08</v>
      </c>
      <c r="L91" s="15" t="n">
        <f aca="false">1.74+1.03*0+7.51*((J91/100)^1.58)+16.53*K91-31.26*(J91/100)*K91</f>
        <v>3.86340278442809</v>
      </c>
    </row>
    <row r="92" customFormat="false" ht="15" hidden="false" customHeight="false" outlineLevel="0" collapsed="false">
      <c r="A92" s="11" t="s">
        <v>18</v>
      </c>
      <c r="B92" s="12" t="n">
        <v>38331</v>
      </c>
      <c r="C92" s="25" t="n">
        <v>710519.6884</v>
      </c>
      <c r="D92" s="25" t="n">
        <v>4230758.09613</v>
      </c>
      <c r="E92" s="14" t="n">
        <v>18.38</v>
      </c>
      <c r="F92" s="14" t="n">
        <v>19.63</v>
      </c>
      <c r="G92" s="14" t="n">
        <v>23.9</v>
      </c>
      <c r="H92" s="14" t="n">
        <f aca="false">+(G92-25)/10</f>
        <v>-0.11</v>
      </c>
      <c r="I92" s="14" t="n">
        <f aca="false">1-0.203462*(H92)+0.038233*(H92)^2-0.005554*(H92)^3</f>
        <v>1.022850831674</v>
      </c>
      <c r="J92" s="14" t="n">
        <f aca="false">+E92*I92</f>
        <v>18.7999982861681</v>
      </c>
      <c r="K92" s="14" t="n">
        <v>0.08</v>
      </c>
      <c r="L92" s="15" t="n">
        <f aca="false">1.74+1.03*0+7.51*((J92/100)^1.58)+16.53*K92-31.26*(J92/100)*K92</f>
        <v>3.12781105286966</v>
      </c>
    </row>
    <row r="93" customFormat="false" ht="15" hidden="false" customHeight="false" outlineLevel="0" collapsed="false">
      <c r="A93" s="11" t="s">
        <v>18</v>
      </c>
      <c r="B93" s="12" t="n">
        <v>38331</v>
      </c>
      <c r="C93" s="25" t="n">
        <v>710520.90601</v>
      </c>
      <c r="D93" s="25" t="n">
        <v>4230693.85148</v>
      </c>
      <c r="E93" s="14" t="n">
        <v>53.25</v>
      </c>
      <c r="F93" s="14" t="n">
        <v>54.25</v>
      </c>
      <c r="G93" s="14" t="n">
        <v>23.9</v>
      </c>
      <c r="H93" s="14" t="n">
        <f aca="false">+(G93-25)/10</f>
        <v>-0.11</v>
      </c>
      <c r="I93" s="14" t="n">
        <f aca="false">1-0.203462*(H93)+0.038233*(H93)^2-0.005554*(H93)^3</f>
        <v>1.022850831674</v>
      </c>
      <c r="J93" s="14" t="n">
        <f aca="false">+E93*I93</f>
        <v>54.4668067866405</v>
      </c>
      <c r="K93" s="14" t="n">
        <v>0.08</v>
      </c>
      <c r="L93" s="15" t="n">
        <f aca="false">1.74+1.03*0+7.51*((J93/100)^1.58)+16.53*K93-31.26*(J93/100)*K93</f>
        <v>4.57589334994669</v>
      </c>
    </row>
    <row r="94" customFormat="false" ht="15" hidden="false" customHeight="false" outlineLevel="0" collapsed="false">
      <c r="A94" s="11" t="s">
        <v>18</v>
      </c>
      <c r="B94" s="12" t="n">
        <v>38331</v>
      </c>
      <c r="C94" s="25" t="n">
        <v>710460.28091</v>
      </c>
      <c r="D94" s="25" t="n">
        <v>4230691.06712</v>
      </c>
      <c r="E94" s="14" t="n">
        <v>47.25</v>
      </c>
      <c r="F94" s="14" t="n">
        <v>47.38</v>
      </c>
      <c r="G94" s="14" t="n">
        <v>23.9</v>
      </c>
      <c r="H94" s="14" t="n">
        <f aca="false">+(G94-25)/10</f>
        <v>-0.11</v>
      </c>
      <c r="I94" s="14" t="n">
        <f aca="false">1-0.203462*(H94)+0.038233*(H94)^2-0.005554*(H94)^3</f>
        <v>1.022850831674</v>
      </c>
      <c r="J94" s="14" t="n">
        <f aca="false">+E94*I94</f>
        <v>48.3297017965965</v>
      </c>
      <c r="K94" s="14" t="n">
        <v>0.08</v>
      </c>
      <c r="L94" s="15" t="n">
        <f aca="false">1.74+1.03*0+7.51*((J94/100)^1.58)+16.53*K94-31.26*(J94/100)*K94</f>
        <v>4.23443555626458</v>
      </c>
    </row>
    <row r="95" customFormat="false" ht="15" hidden="false" customHeight="false" outlineLevel="0" collapsed="false">
      <c r="A95" s="11" t="s">
        <v>18</v>
      </c>
      <c r="B95" s="12" t="n">
        <v>38331</v>
      </c>
      <c r="C95" s="25" t="n">
        <v>710401.37553</v>
      </c>
      <c r="D95" s="25" t="n">
        <v>4230687.461</v>
      </c>
      <c r="E95" s="14" t="n">
        <v>58</v>
      </c>
      <c r="F95" s="14" t="n">
        <v>54.63</v>
      </c>
      <c r="G95" s="14" t="n">
        <v>23.9</v>
      </c>
      <c r="H95" s="14" t="n">
        <f aca="false">+(G95-25)/10</f>
        <v>-0.11</v>
      </c>
      <c r="I95" s="14" t="n">
        <f aca="false">1-0.203462*(H95)+0.038233*(H95)^2-0.005554*(H95)^3</f>
        <v>1.022850831674</v>
      </c>
      <c r="J95" s="14" t="n">
        <f aca="false">+E95*I95</f>
        <v>59.325348237092</v>
      </c>
      <c r="K95" s="14" t="n">
        <v>0.08</v>
      </c>
      <c r="L95" s="15" t="n">
        <f aca="false">1.74+1.03*0+7.51*((J95/100)^1.58)+16.53*K95-31.26*(J95/100)*K95</f>
        <v>4.87003208845432</v>
      </c>
    </row>
    <row r="96" customFormat="false" ht="15" hidden="false" customHeight="false" outlineLevel="0" collapsed="false">
      <c r="A96" s="11" t="s">
        <v>18</v>
      </c>
      <c r="B96" s="12" t="n">
        <v>38331</v>
      </c>
      <c r="C96" s="25" t="n">
        <v>710354.69633</v>
      </c>
      <c r="D96" s="25" t="n">
        <v>4230685.55721</v>
      </c>
      <c r="E96" s="14" t="n">
        <v>53.13</v>
      </c>
      <c r="F96" s="14" t="n">
        <v>46.13</v>
      </c>
      <c r="G96" s="14" t="n">
        <v>23.9</v>
      </c>
      <c r="H96" s="14" t="n">
        <f aca="false">+(G96-25)/10</f>
        <v>-0.11</v>
      </c>
      <c r="I96" s="14" t="n">
        <f aca="false">1-0.203462*(H96)+0.038233*(H96)^2-0.005554*(H96)^3</f>
        <v>1.022850831674</v>
      </c>
      <c r="J96" s="14" t="n">
        <f aca="false">+E96*I96</f>
        <v>54.3440646868396</v>
      </c>
      <c r="K96" s="14" t="n">
        <v>0.08</v>
      </c>
      <c r="L96" s="15" t="n">
        <f aca="false">1.74+1.03*0+7.51*((J96/100)^1.58)+16.53*K96-31.26*(J96/100)*K96</f>
        <v>4.5687308243325</v>
      </c>
    </row>
    <row r="97" customFormat="false" ht="15" hidden="false" customHeight="false" outlineLevel="0" collapsed="false">
      <c r="A97" s="11" t="s">
        <v>18</v>
      </c>
      <c r="B97" s="12" t="n">
        <v>38331</v>
      </c>
      <c r="C97" s="25" t="n">
        <v>710325.53473</v>
      </c>
      <c r="D97" s="25" t="n">
        <v>4230685.42642</v>
      </c>
      <c r="E97" s="14" t="n">
        <v>55.13</v>
      </c>
      <c r="F97" s="14" t="n">
        <v>47.63</v>
      </c>
      <c r="G97" s="14" t="n">
        <v>23.9</v>
      </c>
      <c r="H97" s="14" t="n">
        <f aca="false">+(G97-25)/10</f>
        <v>-0.11</v>
      </c>
      <c r="I97" s="14" t="n">
        <f aca="false">1-0.203462*(H97)+0.038233*(H97)^2-0.005554*(H97)^3</f>
        <v>1.022850831674</v>
      </c>
      <c r="J97" s="14" t="n">
        <f aca="false">+E97*I97</f>
        <v>56.3897663501876</v>
      </c>
      <c r="K97" s="14" t="n">
        <v>0.08</v>
      </c>
      <c r="L97" s="15" t="n">
        <f aca="false">1.74+1.03*0+7.51*((J97/100)^1.58)+16.53*K97-31.26*(J97/100)*K97</f>
        <v>4.68984542434243</v>
      </c>
    </row>
    <row r="98" customFormat="false" ht="15" hidden="false" customHeight="false" outlineLevel="0" collapsed="false">
      <c r="A98" s="11" t="s">
        <v>18</v>
      </c>
      <c r="B98" s="12" t="n">
        <v>38331</v>
      </c>
      <c r="C98" s="25" t="n">
        <v>710326.98314</v>
      </c>
      <c r="D98" s="25" t="n">
        <v>4230611.32786</v>
      </c>
      <c r="E98" s="14" t="n">
        <v>25.75</v>
      </c>
      <c r="F98" s="14" t="n">
        <v>23.5</v>
      </c>
      <c r="G98" s="14" t="n">
        <v>23.9</v>
      </c>
      <c r="H98" s="14" t="n">
        <f aca="false">+(G98-25)/10</f>
        <v>-0.11</v>
      </c>
      <c r="I98" s="14" t="n">
        <f aca="false">1-0.203462*(H98)+0.038233*(H98)^2-0.005554*(H98)^3</f>
        <v>1.022850831674</v>
      </c>
      <c r="J98" s="14" t="n">
        <f aca="false">+E98*I98</f>
        <v>26.3384089156055</v>
      </c>
      <c r="K98" s="14" t="n">
        <v>0.08</v>
      </c>
      <c r="L98" s="15" t="n">
        <f aca="false">1.74+1.03*0+7.51*((J98/100)^1.58)+16.53*K98-31.26*(J98/100)*K98</f>
        <v>3.31609992540185</v>
      </c>
    </row>
    <row r="99" customFormat="false" ht="15" hidden="false" customHeight="false" outlineLevel="0" collapsed="false">
      <c r="A99" s="11" t="s">
        <v>18</v>
      </c>
      <c r="B99" s="12" t="n">
        <v>38331</v>
      </c>
      <c r="C99" s="25" t="n">
        <v>710384.18726</v>
      </c>
      <c r="D99" s="25" t="n">
        <v>4230610.20144</v>
      </c>
      <c r="E99" s="14" t="n">
        <v>26.5</v>
      </c>
      <c r="F99" s="14" t="n">
        <v>28</v>
      </c>
      <c r="G99" s="14" t="n">
        <v>23.9</v>
      </c>
      <c r="H99" s="14" t="n">
        <f aca="false">+(G99-25)/10</f>
        <v>-0.11</v>
      </c>
      <c r="I99" s="14" t="n">
        <f aca="false">1-0.203462*(H99)+0.038233*(H99)^2-0.005554*(H99)^3</f>
        <v>1.022850831674</v>
      </c>
      <c r="J99" s="14" t="n">
        <f aca="false">+E99*I99</f>
        <v>27.105547039361</v>
      </c>
      <c r="K99" s="14" t="n">
        <v>0.08</v>
      </c>
      <c r="L99" s="15" t="n">
        <f aca="false">1.74+1.03*0+7.51*((J99/100)^1.58)+16.53*K99-31.26*(J99/100)*K99</f>
        <v>3.33925532469328</v>
      </c>
    </row>
    <row r="100" customFormat="false" ht="15" hidden="false" customHeight="false" outlineLevel="0" collapsed="false">
      <c r="A100" s="11" t="s">
        <v>18</v>
      </c>
      <c r="B100" s="12" t="n">
        <v>38331</v>
      </c>
      <c r="C100" s="25" t="n">
        <v>710437.45594</v>
      </c>
      <c r="D100" s="25" t="n">
        <v>4230610.01511</v>
      </c>
      <c r="E100" s="14" t="n">
        <v>29.38</v>
      </c>
      <c r="F100" s="14" t="n">
        <v>30</v>
      </c>
      <c r="G100" s="14" t="n">
        <v>23.9</v>
      </c>
      <c r="H100" s="14" t="n">
        <f aca="false">+(G100-25)/10</f>
        <v>-0.11</v>
      </c>
      <c r="I100" s="14" t="n">
        <f aca="false">1-0.203462*(H100)+0.038233*(H100)^2-0.005554*(H100)^3</f>
        <v>1.022850831674</v>
      </c>
      <c r="J100" s="14" t="n">
        <f aca="false">+E100*I100</f>
        <v>30.0513574345821</v>
      </c>
      <c r="K100" s="14" t="n">
        <v>0.08</v>
      </c>
      <c r="L100" s="15" t="n">
        <f aca="false">1.74+1.03*0+7.51*((J100/100)^1.58)+16.53*K100-31.26*(J100/100)*K100</f>
        <v>3.43461401179176</v>
      </c>
    </row>
    <row r="101" customFormat="false" ht="15" hidden="false" customHeight="false" outlineLevel="0" collapsed="false">
      <c r="A101" s="11" t="s">
        <v>18</v>
      </c>
      <c r="B101" s="12" t="n">
        <v>38331</v>
      </c>
      <c r="C101" s="25" t="n">
        <v>710489.31228</v>
      </c>
      <c r="D101" s="25" t="n">
        <v>4230610.1927</v>
      </c>
      <c r="E101" s="14" t="n">
        <v>28.5</v>
      </c>
      <c r="F101" s="14" t="n">
        <v>27.88</v>
      </c>
      <c r="G101" s="14" t="n">
        <v>23.9</v>
      </c>
      <c r="H101" s="14" t="n">
        <f aca="false">+(G101-25)/10</f>
        <v>-0.11</v>
      </c>
      <c r="I101" s="14" t="n">
        <f aca="false">1-0.203462*(H101)+0.038233*(H101)^2-0.005554*(H101)^3</f>
        <v>1.022850831674</v>
      </c>
      <c r="J101" s="14" t="n">
        <f aca="false">+E101*I101</f>
        <v>29.151248702709</v>
      </c>
      <c r="K101" s="14" t="n">
        <v>0.08</v>
      </c>
      <c r="L101" s="15" t="n">
        <f aca="false">1.74+1.03*0+7.51*((J101/100)^1.58)+16.53*K101-31.26*(J101/100)*K101</f>
        <v>3.40440723246235</v>
      </c>
    </row>
    <row r="102" customFormat="false" ht="15" hidden="false" customHeight="false" outlineLevel="0" collapsed="false">
      <c r="A102" s="11" t="s">
        <v>18</v>
      </c>
      <c r="B102" s="12" t="n">
        <v>38331</v>
      </c>
      <c r="C102" s="25" t="n">
        <v>710526.66558</v>
      </c>
      <c r="D102" s="25" t="n">
        <v>4230609.66755</v>
      </c>
      <c r="E102" s="14" t="n">
        <v>30.13</v>
      </c>
      <c r="F102" s="14" t="n">
        <v>32.13</v>
      </c>
      <c r="G102" s="14" t="n">
        <v>23.9</v>
      </c>
      <c r="H102" s="14" t="n">
        <f aca="false">+(G102-25)/10</f>
        <v>-0.11</v>
      </c>
      <c r="I102" s="14" t="n">
        <f aca="false">1-0.203462*(H102)+0.038233*(H102)^2-0.005554*(H102)^3</f>
        <v>1.022850831674</v>
      </c>
      <c r="J102" s="14" t="n">
        <f aca="false">+E102*I102</f>
        <v>30.8184955583376</v>
      </c>
      <c r="K102" s="14" t="n">
        <v>0.08</v>
      </c>
      <c r="L102" s="15" t="n">
        <f aca="false">1.74+1.03*0+7.51*((J102/100)^1.58)+16.53*K102-31.26*(J102/100)*K102</f>
        <v>3.46108813803775</v>
      </c>
    </row>
    <row r="103" customFormat="false" ht="15" hidden="false" customHeight="false" outlineLevel="0" collapsed="false">
      <c r="A103" s="11" t="s">
        <v>18</v>
      </c>
      <c r="B103" s="12" t="n">
        <v>38331</v>
      </c>
      <c r="C103" s="25" t="n">
        <v>710527.79783</v>
      </c>
      <c r="D103" s="25" t="n">
        <v>4230543.55066</v>
      </c>
      <c r="E103" s="14" t="n">
        <v>20.38</v>
      </c>
      <c r="F103" s="14" t="n">
        <v>23.25</v>
      </c>
      <c r="G103" s="14" t="n">
        <v>23.9</v>
      </c>
      <c r="H103" s="14" t="n">
        <f aca="false">+(G103-25)/10</f>
        <v>-0.11</v>
      </c>
      <c r="I103" s="14" t="n">
        <f aca="false">1-0.203462*(H103)+0.038233*(H103)^2-0.005554*(H103)^3</f>
        <v>1.022850831674</v>
      </c>
      <c r="J103" s="14" t="n">
        <f aca="false">+E103*I103</f>
        <v>20.8456999495161</v>
      </c>
      <c r="K103" s="14" t="n">
        <v>0.08</v>
      </c>
      <c r="L103" s="15" t="n">
        <f aca="false">1.74+1.03*0+7.51*((J103/100)^1.58)+16.53*K103-31.26*(J103/100)*K103</f>
        <v>3.17159202501605</v>
      </c>
    </row>
    <row r="104" customFormat="false" ht="15" hidden="false" customHeight="false" outlineLevel="0" collapsed="false">
      <c r="A104" s="11" t="s">
        <v>18</v>
      </c>
      <c r="B104" s="12" t="n">
        <v>38331</v>
      </c>
      <c r="C104" s="25" t="n">
        <v>710471.47464</v>
      </c>
      <c r="D104" s="25" t="n">
        <v>4230542.08754</v>
      </c>
      <c r="E104" s="14" t="n">
        <v>20.75</v>
      </c>
      <c r="F104" s="14" t="n">
        <v>19.5</v>
      </c>
      <c r="G104" s="14" t="n">
        <v>23.9</v>
      </c>
      <c r="H104" s="14" t="n">
        <f aca="false">+(G104-25)/10</f>
        <v>-0.11</v>
      </c>
      <c r="I104" s="14" t="n">
        <f aca="false">1-0.203462*(H104)+0.038233*(H104)^2-0.005554*(H104)^3</f>
        <v>1.022850831674</v>
      </c>
      <c r="J104" s="14" t="n">
        <f aca="false">+E104*I104</f>
        <v>21.2241547572355</v>
      </c>
      <c r="K104" s="14" t="n">
        <v>0.08</v>
      </c>
      <c r="L104" s="15" t="n">
        <f aca="false">1.74+1.03*0+7.51*((J104/100)^1.58)+16.53*K104-31.26*(J104/100)*K104</f>
        <v>3.18030852865767</v>
      </c>
    </row>
    <row r="105" customFormat="false" ht="15" hidden="false" customHeight="false" outlineLevel="0" collapsed="false">
      <c r="A105" s="11" t="s">
        <v>18</v>
      </c>
      <c r="B105" s="12" t="n">
        <v>38331</v>
      </c>
      <c r="C105" s="25" t="n">
        <v>710413.44264</v>
      </c>
      <c r="D105" s="25" t="n">
        <v>4230540.73337</v>
      </c>
      <c r="E105" s="14" t="n">
        <v>23.38</v>
      </c>
      <c r="F105" s="14" t="n">
        <v>23.13</v>
      </c>
      <c r="G105" s="14" t="n">
        <v>23.9</v>
      </c>
      <c r="H105" s="14" t="n">
        <f aca="false">+(G105-25)/10</f>
        <v>-0.11</v>
      </c>
      <c r="I105" s="14" t="n">
        <f aca="false">1-0.203462*(H105)+0.038233*(H105)^2-0.005554*(H105)^3</f>
        <v>1.022850831674</v>
      </c>
      <c r="J105" s="14" t="n">
        <f aca="false">+E105*I105</f>
        <v>23.9142524445381</v>
      </c>
      <c r="K105" s="14" t="n">
        <v>0.08</v>
      </c>
      <c r="L105" s="15" t="n">
        <f aca="false">1.74+1.03*0+7.51*((J105/100)^1.58)+16.53*K105-31.26*(J105/100)*K105</f>
        <v>3.2476335622898</v>
      </c>
    </row>
    <row r="106" customFormat="false" ht="15" hidden="false" customHeight="false" outlineLevel="0" collapsed="false">
      <c r="A106" s="11" t="s">
        <v>18</v>
      </c>
      <c r="B106" s="12" t="n">
        <v>38331</v>
      </c>
      <c r="C106" s="25" t="n">
        <v>710368.25551</v>
      </c>
      <c r="D106" s="25" t="n">
        <v>4230540.42266</v>
      </c>
      <c r="E106" s="14" t="n">
        <v>29.13</v>
      </c>
      <c r="F106" s="14" t="n">
        <v>29.25</v>
      </c>
      <c r="G106" s="14" t="n">
        <v>23.9</v>
      </c>
      <c r="H106" s="14" t="n">
        <f aca="false">+(G106-25)/10</f>
        <v>-0.11</v>
      </c>
      <c r="I106" s="14" t="n">
        <f aca="false">1-0.203462*(H106)+0.038233*(H106)^2-0.005554*(H106)^3</f>
        <v>1.022850831674</v>
      </c>
      <c r="J106" s="14" t="n">
        <f aca="false">+E106*I106</f>
        <v>29.7956447266636</v>
      </c>
      <c r="K106" s="14" t="n">
        <v>0.08</v>
      </c>
      <c r="L106" s="15" t="n">
        <f aca="false">1.74+1.03*0+7.51*((J106/100)^1.58)+16.53*K106-31.26*(J106/100)*K106</f>
        <v>3.42593807859911</v>
      </c>
    </row>
    <row r="107" customFormat="false" ht="15" hidden="false" customHeight="false" outlineLevel="0" collapsed="false">
      <c r="A107" s="11" t="s">
        <v>18</v>
      </c>
      <c r="B107" s="12" t="n">
        <v>38331</v>
      </c>
      <c r="C107" s="25" t="n">
        <v>710327.68598</v>
      </c>
      <c r="D107" s="25" t="n">
        <v>4230540.68823</v>
      </c>
      <c r="E107" s="14" t="n">
        <v>31.63</v>
      </c>
      <c r="F107" s="14" t="n">
        <v>28</v>
      </c>
      <c r="G107" s="14" t="n">
        <v>23.9</v>
      </c>
      <c r="H107" s="14" t="n">
        <f aca="false">+(G107-25)/10</f>
        <v>-0.11</v>
      </c>
      <c r="I107" s="14" t="n">
        <f aca="false">1-0.203462*(H107)+0.038233*(H107)^2-0.005554*(H107)^3</f>
        <v>1.022850831674</v>
      </c>
      <c r="J107" s="14" t="n">
        <f aca="false">+E107*I107</f>
        <v>32.3527718058486</v>
      </c>
      <c r="K107" s="14" t="n">
        <v>0.08</v>
      </c>
      <c r="L107" s="15" t="n">
        <f aca="false">1.74+1.03*0+7.51*((J107/100)^1.58)+16.53*K107-31.26*(J107/100)*K107</f>
        <v>3.51602164399686</v>
      </c>
    </row>
    <row r="108" customFormat="false" ht="15" hidden="false" customHeight="false" outlineLevel="0" collapsed="false">
      <c r="A108" s="11" t="s">
        <v>18</v>
      </c>
      <c r="B108" s="12" t="n">
        <v>38331</v>
      </c>
      <c r="C108" s="25" t="n">
        <v>710339.13014</v>
      </c>
      <c r="D108" s="25" t="n">
        <v>4230477.46549</v>
      </c>
      <c r="E108" s="14" t="n">
        <v>32.63</v>
      </c>
      <c r="F108" s="14" t="n">
        <v>29.5</v>
      </c>
      <c r="G108" s="14" t="n">
        <v>23.9</v>
      </c>
      <c r="H108" s="14" t="n">
        <f aca="false">+(G108-25)/10</f>
        <v>-0.11</v>
      </c>
      <c r="I108" s="14" t="n">
        <f aca="false">1-0.203462*(H108)+0.038233*(H108)^2-0.005554*(H108)^3</f>
        <v>1.022850831674</v>
      </c>
      <c r="J108" s="14" t="n">
        <f aca="false">+E108*I108</f>
        <v>33.3756226375226</v>
      </c>
      <c r="K108" s="14" t="n">
        <v>0.08</v>
      </c>
      <c r="L108" s="15" t="n">
        <f aca="false">1.74+1.03*0+7.51*((J108/100)^1.58)+16.53*K108-31.26*(J108/100)*K108</f>
        <v>3.55409307045403</v>
      </c>
    </row>
    <row r="109" customFormat="false" ht="15" hidden="false" customHeight="false" outlineLevel="0" collapsed="false">
      <c r="A109" s="11" t="s">
        <v>18</v>
      </c>
      <c r="B109" s="12" t="n">
        <v>38331</v>
      </c>
      <c r="C109" s="25" t="n">
        <v>710396.838</v>
      </c>
      <c r="D109" s="25" t="n">
        <v>4230474.72704</v>
      </c>
      <c r="E109" s="14" t="n">
        <v>17.38</v>
      </c>
      <c r="F109" s="14" t="n">
        <v>19.88</v>
      </c>
      <c r="G109" s="14" t="n">
        <v>23.9</v>
      </c>
      <c r="H109" s="14" t="n">
        <f aca="false">+(G109-25)/10</f>
        <v>-0.11</v>
      </c>
      <c r="I109" s="14" t="n">
        <f aca="false">1-0.203462*(H109)+0.038233*(H109)^2-0.005554*(H109)^3</f>
        <v>1.022850831674</v>
      </c>
      <c r="J109" s="14" t="n">
        <f aca="false">+E109*I109</f>
        <v>17.7771474544941</v>
      </c>
      <c r="K109" s="14" t="n">
        <v>0.08</v>
      </c>
      <c r="L109" s="15" t="n">
        <f aca="false">1.74+1.03*0+7.51*((J109/100)^1.58)+16.53*K109-31.26*(J109/100)*K109</f>
        <v>3.10808407777816</v>
      </c>
    </row>
    <row r="110" customFormat="false" ht="15" hidden="false" customHeight="false" outlineLevel="0" collapsed="false">
      <c r="A110" s="11" t="s">
        <v>18</v>
      </c>
      <c r="B110" s="12" t="n">
        <v>38331</v>
      </c>
      <c r="C110" s="25" t="n">
        <v>710452.86086</v>
      </c>
      <c r="D110" s="25" t="n">
        <v>4230474.26025</v>
      </c>
      <c r="E110" s="14" t="n">
        <v>15.75</v>
      </c>
      <c r="F110" s="14" t="n">
        <v>16.38</v>
      </c>
      <c r="G110" s="14" t="n">
        <v>23.9</v>
      </c>
      <c r="H110" s="14" t="n">
        <f aca="false">+(G110-25)/10</f>
        <v>-0.11</v>
      </c>
      <c r="I110" s="14" t="n">
        <f aca="false">1-0.203462*(H110)+0.038233*(H110)^2-0.005554*(H110)^3</f>
        <v>1.022850831674</v>
      </c>
      <c r="J110" s="14" t="n">
        <f aca="false">+E110*I110</f>
        <v>16.1099005988655</v>
      </c>
      <c r="K110" s="14" t="n">
        <v>0.08</v>
      </c>
      <c r="L110" s="15" t="n">
        <f aca="false">1.74+1.03*0+7.51*((J110/100)^1.58)+16.53*K110-31.26*(J110/100)*K110</f>
        <v>3.07913440523479</v>
      </c>
    </row>
    <row r="111" customFormat="false" ht="15" hidden="false" customHeight="false" outlineLevel="0" collapsed="false">
      <c r="A111" s="11" t="s">
        <v>18</v>
      </c>
      <c r="B111" s="12" t="n">
        <v>38331</v>
      </c>
      <c r="C111" s="25" t="n">
        <v>710510.4064</v>
      </c>
      <c r="D111" s="25" t="n">
        <v>4230474.31408</v>
      </c>
      <c r="E111" s="14" t="n">
        <v>25.38</v>
      </c>
      <c r="F111" s="14" t="n">
        <v>25.25</v>
      </c>
      <c r="G111" s="14" t="n">
        <v>23.9</v>
      </c>
      <c r="H111" s="14" t="n">
        <f aca="false">+(G111-25)/10</f>
        <v>-0.11</v>
      </c>
      <c r="I111" s="14" t="n">
        <f aca="false">1-0.203462*(H111)+0.038233*(H111)^2-0.005554*(H111)^3</f>
        <v>1.022850831674</v>
      </c>
      <c r="J111" s="14" t="n">
        <f aca="false">+E111*I111</f>
        <v>25.9599541078861</v>
      </c>
      <c r="K111" s="14" t="n">
        <v>0.08</v>
      </c>
      <c r="L111" s="15" t="n">
        <f aca="false">1.74+1.03*0+7.51*((J111/100)^1.58)+16.53*K111-31.26*(J111/100)*K111</f>
        <v>3.30493733479696</v>
      </c>
    </row>
    <row r="112" customFormat="false" ht="15" hidden="false" customHeight="false" outlineLevel="0" collapsed="false">
      <c r="A112" s="11" t="s">
        <v>18</v>
      </c>
      <c r="B112" s="12" t="n">
        <v>38331</v>
      </c>
      <c r="C112" s="25" t="n">
        <v>710529.59572</v>
      </c>
      <c r="D112" s="25" t="n">
        <v>4230473.43693</v>
      </c>
      <c r="E112" s="14" t="n">
        <v>23.75</v>
      </c>
      <c r="F112" s="14" t="n">
        <v>25.5</v>
      </c>
      <c r="G112" s="14" t="n">
        <v>23.9</v>
      </c>
      <c r="H112" s="14" t="n">
        <f aca="false">+(G112-25)/10</f>
        <v>-0.11</v>
      </c>
      <c r="I112" s="14" t="n">
        <f aca="false">1-0.203462*(H112)+0.038233*(H112)^2-0.005554*(H112)^3</f>
        <v>1.022850831674</v>
      </c>
      <c r="J112" s="14" t="n">
        <f aca="false">+E112*I112</f>
        <v>24.2927072522575</v>
      </c>
      <c r="K112" s="14" t="n">
        <v>0.08</v>
      </c>
      <c r="L112" s="15" t="n">
        <f aca="false">1.74+1.03*0+7.51*((J112/100)^1.58)+16.53*K112-31.26*(J112/100)*K112</f>
        <v>3.25784423132523</v>
      </c>
    </row>
    <row r="113" customFormat="false" ht="15" hidden="false" customHeight="false" outlineLevel="0" collapsed="false">
      <c r="A113" s="11" t="s">
        <v>18</v>
      </c>
      <c r="B113" s="12" t="n">
        <v>38331</v>
      </c>
      <c r="C113" s="25" t="n">
        <v>710532.43649</v>
      </c>
      <c r="D113" s="25" t="n">
        <v>4230420.12256</v>
      </c>
      <c r="E113" s="14" t="n">
        <v>26.38</v>
      </c>
      <c r="F113" s="14" t="n">
        <v>30.13</v>
      </c>
      <c r="G113" s="14" t="n">
        <v>23.9</v>
      </c>
      <c r="H113" s="14" t="n">
        <f aca="false">+(G113-25)/10</f>
        <v>-0.11</v>
      </c>
      <c r="I113" s="14" t="n">
        <f aca="false">1-0.203462*(H113)+0.038233*(H113)^2-0.005554*(H113)^3</f>
        <v>1.022850831674</v>
      </c>
      <c r="J113" s="14" t="n">
        <f aca="false">+E113*I113</f>
        <v>26.9828049395601</v>
      </c>
      <c r="K113" s="14" t="n">
        <v>0.08</v>
      </c>
      <c r="L113" s="15" t="n">
        <f aca="false">1.74+1.03*0+7.51*((J113/100)^1.58)+16.53*K113-31.26*(J113/100)*K113</f>
        <v>3.33550314903407</v>
      </c>
    </row>
    <row r="114" customFormat="false" ht="15" hidden="false" customHeight="false" outlineLevel="0" collapsed="false">
      <c r="A114" s="11" t="s">
        <v>18</v>
      </c>
      <c r="B114" s="12" t="n">
        <v>38331</v>
      </c>
      <c r="C114" s="25" t="n">
        <v>710479.63285</v>
      </c>
      <c r="D114" s="25" t="n">
        <v>4230415.98311</v>
      </c>
      <c r="E114" s="14" t="n">
        <v>21.25</v>
      </c>
      <c r="F114" s="14" t="n">
        <v>21.13</v>
      </c>
      <c r="G114" s="14" t="n">
        <v>23.9</v>
      </c>
      <c r="H114" s="14" t="n">
        <f aca="false">+(G114-25)/10</f>
        <v>-0.11</v>
      </c>
      <c r="I114" s="14" t="n">
        <f aca="false">1-0.203462*(H114)+0.038233*(H114)^2-0.005554*(H114)^3</f>
        <v>1.022850831674</v>
      </c>
      <c r="J114" s="14" t="n">
        <f aca="false">+E114*I114</f>
        <v>21.7355801730725</v>
      </c>
      <c r="K114" s="14" t="n">
        <v>0.08</v>
      </c>
      <c r="L114" s="15" t="n">
        <f aca="false">1.74+1.03*0+7.51*((J114/100)^1.58)+16.53*K114-31.26*(J114/100)*K114</f>
        <v>3.19238762068272</v>
      </c>
    </row>
    <row r="115" customFormat="false" ht="15" hidden="false" customHeight="false" outlineLevel="0" collapsed="false">
      <c r="A115" s="11" t="s">
        <v>18</v>
      </c>
      <c r="B115" s="12" t="n">
        <v>38331</v>
      </c>
      <c r="C115" s="25" t="n">
        <v>710428.6082</v>
      </c>
      <c r="D115" s="25" t="n">
        <v>4230415.0544</v>
      </c>
      <c r="E115" s="14" t="n">
        <v>26.5</v>
      </c>
      <c r="F115" s="14" t="n">
        <v>25</v>
      </c>
      <c r="G115" s="14" t="n">
        <v>23.9</v>
      </c>
      <c r="H115" s="14" t="n">
        <f aca="false">+(G115-25)/10</f>
        <v>-0.11</v>
      </c>
      <c r="I115" s="14" t="n">
        <f aca="false">1-0.203462*(H115)+0.038233*(H115)^2-0.005554*(H115)^3</f>
        <v>1.022850831674</v>
      </c>
      <c r="J115" s="14" t="n">
        <f aca="false">+E115*I115</f>
        <v>27.105547039361</v>
      </c>
      <c r="K115" s="14" t="n">
        <v>0.08</v>
      </c>
      <c r="L115" s="15" t="n">
        <f aca="false">1.74+1.03*0+7.51*((J115/100)^1.58)+16.53*K115-31.26*(J115/100)*K115</f>
        <v>3.33925532469328</v>
      </c>
    </row>
    <row r="116" customFormat="false" ht="15" hidden="false" customHeight="false" outlineLevel="0" collapsed="false">
      <c r="A116" s="11" t="s">
        <v>18</v>
      </c>
      <c r="B116" s="12" t="n">
        <v>38331</v>
      </c>
      <c r="C116" s="25" t="n">
        <v>710377.03847</v>
      </c>
      <c r="D116" s="25" t="n">
        <v>4230412.81926</v>
      </c>
      <c r="E116" s="14" t="n">
        <v>31.13</v>
      </c>
      <c r="F116" s="14" t="n">
        <v>42.13</v>
      </c>
      <c r="G116" s="14" t="n">
        <v>23.9</v>
      </c>
      <c r="H116" s="14" t="n">
        <f aca="false">+(G116-25)/10</f>
        <v>-0.11</v>
      </c>
      <c r="I116" s="14" t="n">
        <f aca="false">1-0.203462*(H116)+0.038233*(H116)^2-0.005554*(H116)^3</f>
        <v>1.022850831674</v>
      </c>
      <c r="J116" s="14" t="n">
        <f aca="false">+E116*I116</f>
        <v>31.8413463900116</v>
      </c>
      <c r="K116" s="14" t="n">
        <v>0.08</v>
      </c>
      <c r="L116" s="15" t="n">
        <f aca="false">1.74+1.03*0+7.51*((J116/100)^1.58)+16.53*K116-31.26*(J116/100)*K116</f>
        <v>3.49741871544852</v>
      </c>
    </row>
    <row r="117" customFormat="false" ht="15" hidden="false" customHeight="false" outlineLevel="0" collapsed="false">
      <c r="A117" s="11" t="s">
        <v>18</v>
      </c>
      <c r="B117" s="12" t="n">
        <v>38331</v>
      </c>
      <c r="C117" s="25" t="n">
        <v>710377.80321</v>
      </c>
      <c r="D117" s="25" t="n">
        <v>4230356.48643</v>
      </c>
      <c r="E117" s="14" t="n">
        <v>22.63</v>
      </c>
      <c r="F117" s="14" t="n">
        <v>21.5</v>
      </c>
      <c r="G117" s="14" t="n">
        <v>23.9</v>
      </c>
      <c r="H117" s="14" t="n">
        <f aca="false">+(G117-25)/10</f>
        <v>-0.11</v>
      </c>
      <c r="I117" s="14" t="n">
        <f aca="false">1-0.203462*(H117)+0.038233*(H117)^2-0.005554*(H117)^3</f>
        <v>1.022850831674</v>
      </c>
      <c r="J117" s="14" t="n">
        <f aca="false">+E117*I117</f>
        <v>23.1471143207826</v>
      </c>
      <c r="K117" s="14" t="n">
        <v>0.08</v>
      </c>
      <c r="L117" s="15" t="n">
        <f aca="false">1.74+1.03*0+7.51*((J117/100)^1.58)+16.53*K117-31.26*(J117/100)*K117</f>
        <v>3.22748905885917</v>
      </c>
    </row>
    <row r="118" customFormat="false" ht="15" hidden="false" customHeight="false" outlineLevel="0" collapsed="false">
      <c r="A118" s="11" t="s">
        <v>18</v>
      </c>
      <c r="B118" s="12" t="n">
        <v>38331</v>
      </c>
      <c r="C118" s="25" t="n">
        <v>710428.70603</v>
      </c>
      <c r="D118" s="25" t="n">
        <v>4230355.49257</v>
      </c>
      <c r="E118" s="14" t="n">
        <v>33.75</v>
      </c>
      <c r="F118" s="14" t="n">
        <v>31.63</v>
      </c>
      <c r="G118" s="14" t="n">
        <v>23.9</v>
      </c>
      <c r="H118" s="14" t="n">
        <f aca="false">+(G118-25)/10</f>
        <v>-0.11</v>
      </c>
      <c r="I118" s="14" t="n">
        <f aca="false">1-0.203462*(H118)+0.038233*(H118)^2-0.005554*(H118)^3</f>
        <v>1.022850831674</v>
      </c>
      <c r="J118" s="14" t="n">
        <f aca="false">+E118*I118</f>
        <v>34.5212155689975</v>
      </c>
      <c r="K118" s="14" t="n">
        <v>0.08</v>
      </c>
      <c r="L118" s="15" t="n">
        <f aca="false">1.74+1.03*0+7.51*((J118/100)^1.58)+16.53*K118-31.26*(J118/100)*K118</f>
        <v>3.59808773475828</v>
      </c>
    </row>
    <row r="119" customFormat="false" ht="15" hidden="false" customHeight="false" outlineLevel="0" collapsed="false">
      <c r="A119" s="11" t="s">
        <v>18</v>
      </c>
      <c r="B119" s="12" t="n">
        <v>38331</v>
      </c>
      <c r="C119" s="25" t="n">
        <v>710478.20817</v>
      </c>
      <c r="D119" s="25" t="n">
        <v>4230356.98361</v>
      </c>
      <c r="E119" s="14" t="n">
        <v>16.38</v>
      </c>
      <c r="F119" s="14" t="n">
        <v>19.5</v>
      </c>
      <c r="G119" s="14" t="n">
        <v>23.9</v>
      </c>
      <c r="H119" s="14" t="n">
        <f aca="false">+(G119-25)/10</f>
        <v>-0.11</v>
      </c>
      <c r="I119" s="14" t="n">
        <f aca="false">1-0.203462*(H119)+0.038233*(H119)^2-0.005554*(H119)^3</f>
        <v>1.022850831674</v>
      </c>
      <c r="J119" s="14" t="n">
        <f aca="false">+E119*I119</f>
        <v>16.7542966228201</v>
      </c>
      <c r="K119" s="14" t="n">
        <v>0.08</v>
      </c>
      <c r="L119" s="15" t="n">
        <f aca="false">1.74+1.03*0+7.51*((J119/100)^1.58)+16.53*K119-31.26*(J119/100)*K119</f>
        <v>3.08984467835868</v>
      </c>
    </row>
    <row r="120" customFormat="false" ht="15" hidden="false" customHeight="false" outlineLevel="0" collapsed="false">
      <c r="A120" s="11" t="s">
        <v>18</v>
      </c>
      <c r="B120" s="12" t="n">
        <v>38331</v>
      </c>
      <c r="C120" s="25" t="n">
        <v>710529.96427</v>
      </c>
      <c r="D120" s="25" t="n">
        <v>4230359.1333</v>
      </c>
      <c r="E120" s="14" t="n">
        <v>30</v>
      </c>
      <c r="F120" s="14" t="n">
        <v>32.25</v>
      </c>
      <c r="G120" s="14" t="n">
        <v>23.9</v>
      </c>
      <c r="H120" s="14" t="n">
        <f aca="false">+(G120-25)/10</f>
        <v>-0.11</v>
      </c>
      <c r="I120" s="14" t="n">
        <f aca="false">1-0.203462*(H120)+0.038233*(H120)^2-0.005554*(H120)^3</f>
        <v>1.022850831674</v>
      </c>
      <c r="J120" s="14" t="n">
        <f aca="false">+E120*I120</f>
        <v>30.68552495022</v>
      </c>
      <c r="K120" s="14" t="n">
        <v>0.08</v>
      </c>
      <c r="L120" s="15" t="n">
        <f aca="false">1.74+1.03*0+7.51*((J120/100)^1.58)+16.53*K120-31.26*(J120/100)*K120</f>
        <v>3.45645152091428</v>
      </c>
    </row>
    <row r="121" customFormat="false" ht="15" hidden="false" customHeight="false" outlineLevel="0" collapsed="false">
      <c r="A121" s="11" t="s">
        <v>18</v>
      </c>
      <c r="B121" s="12" t="n">
        <v>38331</v>
      </c>
      <c r="C121" s="25" t="n">
        <v>710534.41568</v>
      </c>
      <c r="D121" s="25" t="n">
        <v>4230301.30716</v>
      </c>
      <c r="E121" s="14" t="n">
        <v>30.25</v>
      </c>
      <c r="F121" s="14" t="n">
        <v>32.63</v>
      </c>
      <c r="G121" s="14" t="n">
        <v>23.9</v>
      </c>
      <c r="H121" s="14" t="n">
        <f aca="false">+(G121-25)/10</f>
        <v>-0.11</v>
      </c>
      <c r="I121" s="14" t="n">
        <f aca="false">1-0.203462*(H121)+0.038233*(H121)^2-0.005554*(H121)^3</f>
        <v>1.022850831674</v>
      </c>
      <c r="J121" s="14" t="n">
        <f aca="false">+E121*I121</f>
        <v>30.9412376581385</v>
      </c>
      <c r="K121" s="14" t="n">
        <v>0.08</v>
      </c>
      <c r="L121" s="15" t="n">
        <f aca="false">1.74+1.03*0+7.51*((J121/100)^1.58)+16.53*K121-31.26*(J121/100)*K121</f>
        <v>3.46538579994344</v>
      </c>
    </row>
    <row r="122" customFormat="false" ht="15" hidden="false" customHeight="false" outlineLevel="0" collapsed="false">
      <c r="A122" s="11" t="s">
        <v>18</v>
      </c>
      <c r="B122" s="12" t="n">
        <v>38331</v>
      </c>
      <c r="C122" s="25" t="n">
        <v>710477.66782</v>
      </c>
      <c r="D122" s="25" t="n">
        <v>4230297.07466</v>
      </c>
      <c r="E122" s="14" t="n">
        <v>32.13</v>
      </c>
      <c r="F122" s="14" t="n">
        <v>32.13</v>
      </c>
      <c r="G122" s="14" t="n">
        <v>23.9</v>
      </c>
      <c r="H122" s="14" t="n">
        <f aca="false">+(G122-25)/10</f>
        <v>-0.11</v>
      </c>
      <c r="I122" s="14" t="n">
        <f aca="false">1-0.203462*(H122)+0.038233*(H122)^2-0.005554*(H122)^3</f>
        <v>1.022850831674</v>
      </c>
      <c r="J122" s="14" t="n">
        <f aca="false">+E122*I122</f>
        <v>32.8641972216856</v>
      </c>
      <c r="K122" s="14" t="n">
        <v>0.08</v>
      </c>
      <c r="L122" s="15" t="n">
        <f aca="false">1.74+1.03*0+7.51*((J122/100)^1.58)+16.53*K122-31.26*(J122/100)*K122</f>
        <v>3.53491372853812</v>
      </c>
    </row>
    <row r="123" customFormat="false" ht="15" hidden="false" customHeight="false" outlineLevel="0" collapsed="false">
      <c r="A123" s="11" t="s">
        <v>18</v>
      </c>
      <c r="B123" s="12" t="n">
        <v>38331</v>
      </c>
      <c r="C123" s="25" t="n">
        <v>710426.27219</v>
      </c>
      <c r="D123" s="25" t="n">
        <v>4230294.25278</v>
      </c>
      <c r="E123" s="14" t="n">
        <v>31.88</v>
      </c>
      <c r="F123" s="14" t="n">
        <v>28.88</v>
      </c>
      <c r="G123" s="14" t="n">
        <v>23.9</v>
      </c>
      <c r="H123" s="14" t="n">
        <f aca="false">+(G123-25)/10</f>
        <v>-0.11</v>
      </c>
      <c r="I123" s="14" t="n">
        <f aca="false">1-0.203462*(H123)+0.038233*(H123)^2-0.005554*(H123)^3</f>
        <v>1.022850831674</v>
      </c>
      <c r="J123" s="14" t="n">
        <f aca="false">+E123*I123</f>
        <v>32.6084845137671</v>
      </c>
      <c r="K123" s="14" t="n">
        <v>0.08</v>
      </c>
      <c r="L123" s="15" t="n">
        <f aca="false">1.74+1.03*0+7.51*((J123/100)^1.58)+16.53*K123-31.26*(J123/100)*K123</f>
        <v>3.52543166142311</v>
      </c>
    </row>
    <row r="124" customFormat="false" ht="15" hidden="false" customHeight="false" outlineLevel="0" collapsed="false">
      <c r="A124" s="11" t="s">
        <v>18</v>
      </c>
      <c r="B124" s="12" t="n">
        <v>38331</v>
      </c>
      <c r="C124" s="25" t="n">
        <v>710377.32718</v>
      </c>
      <c r="D124" s="25" t="n">
        <v>4230291.52478</v>
      </c>
      <c r="E124" s="14" t="n">
        <v>20.13</v>
      </c>
      <c r="F124" s="14" t="n">
        <v>21.88</v>
      </c>
      <c r="G124" s="14" t="n">
        <v>23.9</v>
      </c>
      <c r="H124" s="14" t="n">
        <f aca="false">+(G124-25)/10</f>
        <v>-0.11</v>
      </c>
      <c r="I124" s="14" t="n">
        <f aca="false">1-0.203462*(H124)+0.038233*(H124)^2-0.005554*(H124)^3</f>
        <v>1.022850831674</v>
      </c>
      <c r="J124" s="14" t="n">
        <f aca="false">+E124*I124</f>
        <v>20.5899872415976</v>
      </c>
      <c r="K124" s="14" t="n">
        <v>0.08</v>
      </c>
      <c r="L124" s="15" t="n">
        <f aca="false">1.74+1.03*0+7.51*((J124/100)^1.58)+16.53*K124-31.26*(J124/100)*K124</f>
        <v>3.16581021935716</v>
      </c>
    </row>
    <row r="125" customFormat="false" ht="15" hidden="false" customHeight="false" outlineLevel="0" collapsed="false">
      <c r="A125" s="11" t="s">
        <v>18</v>
      </c>
      <c r="B125" s="12" t="n">
        <v>38331</v>
      </c>
      <c r="C125" s="25" t="n">
        <v>710381.93973</v>
      </c>
      <c r="D125" s="25" t="n">
        <v>4230234.70795</v>
      </c>
      <c r="E125" s="14" t="n">
        <v>23.25</v>
      </c>
      <c r="F125" s="14" t="n">
        <v>24.5</v>
      </c>
      <c r="G125" s="14" t="n">
        <v>23.9</v>
      </c>
      <c r="H125" s="14" t="n">
        <f aca="false">+(G125-25)/10</f>
        <v>-0.11</v>
      </c>
      <c r="I125" s="14" t="n">
        <f aca="false">1-0.203462*(H125)+0.038233*(H125)^2-0.005554*(H125)^3</f>
        <v>1.022850831674</v>
      </c>
      <c r="J125" s="14" t="n">
        <f aca="false">+E125*I125</f>
        <v>23.7812818364205</v>
      </c>
      <c r="K125" s="14" t="n">
        <v>0.08</v>
      </c>
      <c r="L125" s="15" t="n">
        <f aca="false">1.74+1.03*0+7.51*((J125/100)^1.58)+16.53*K125-31.26*(J125/100)*K125</f>
        <v>3.24408864631902</v>
      </c>
    </row>
    <row r="126" customFormat="false" ht="15" hidden="false" customHeight="false" outlineLevel="0" collapsed="false">
      <c r="A126" s="11" t="s">
        <v>18</v>
      </c>
      <c r="B126" s="12" t="n">
        <v>38331</v>
      </c>
      <c r="C126" s="25" t="n">
        <v>710431.67168</v>
      </c>
      <c r="D126" s="25" t="n">
        <v>4230235.65662</v>
      </c>
      <c r="E126" s="14" t="n">
        <v>25.5</v>
      </c>
      <c r="F126" s="14" t="n">
        <v>28.88</v>
      </c>
      <c r="G126" s="14" t="n">
        <v>23.9</v>
      </c>
      <c r="H126" s="14" t="n">
        <f aca="false">+(G126-25)/10</f>
        <v>-0.11</v>
      </c>
      <c r="I126" s="14" t="n">
        <f aca="false">1-0.203462*(H126)+0.038233*(H126)^2-0.005554*(H126)^3</f>
        <v>1.022850831674</v>
      </c>
      <c r="J126" s="14" t="n">
        <f aca="false">+E126*I126</f>
        <v>26.082696207687</v>
      </c>
      <c r="K126" s="14" t="n">
        <v>0.08</v>
      </c>
      <c r="L126" s="15" t="n">
        <f aca="false">1.74+1.03*0+7.51*((J126/100)^1.58)+16.53*K126-31.26*(J126/100)*K126</f>
        <v>3.30853865584647</v>
      </c>
    </row>
    <row r="127" customFormat="false" ht="15" hidden="false" customHeight="false" outlineLevel="0" collapsed="false">
      <c r="A127" s="11" t="s">
        <v>18</v>
      </c>
      <c r="B127" s="12" t="n">
        <v>38331</v>
      </c>
      <c r="C127" s="25" t="n">
        <v>710482.75027</v>
      </c>
      <c r="D127" s="25" t="n">
        <v>4230237.24632</v>
      </c>
      <c r="E127" s="14" t="n">
        <v>24.63</v>
      </c>
      <c r="F127" s="14" t="n">
        <v>25.75</v>
      </c>
      <c r="G127" s="14" t="n">
        <v>23.9</v>
      </c>
      <c r="H127" s="14" t="n">
        <f aca="false">+(G127-25)/10</f>
        <v>-0.11</v>
      </c>
      <c r="I127" s="14" t="n">
        <f aca="false">1-0.203462*(H127)+0.038233*(H127)^2-0.005554*(H127)^3</f>
        <v>1.022850831674</v>
      </c>
      <c r="J127" s="14" t="n">
        <f aca="false">+E127*I127</f>
        <v>25.1928159841306</v>
      </c>
      <c r="K127" s="14" t="n">
        <v>0.08</v>
      </c>
      <c r="L127" s="15" t="n">
        <f aca="false">1.74+1.03*0+7.51*((J127/100)^1.58)+16.53*K127-31.26*(J127/100)*K127</f>
        <v>3.28284442958573</v>
      </c>
    </row>
    <row r="128" customFormat="false" ht="15" hidden="false" customHeight="false" outlineLevel="0" collapsed="false">
      <c r="A128" s="11" t="s">
        <v>18</v>
      </c>
      <c r="B128" s="12" t="n">
        <v>38331</v>
      </c>
      <c r="C128" s="25" t="n">
        <v>710536.44458</v>
      </c>
      <c r="D128" s="25" t="n">
        <v>4230239.77318</v>
      </c>
      <c r="E128" s="14" t="n">
        <v>30</v>
      </c>
      <c r="F128" s="14" t="n">
        <v>27.38</v>
      </c>
      <c r="G128" s="14" t="n">
        <v>23.9</v>
      </c>
      <c r="H128" s="14" t="n">
        <f aca="false">+(G128-25)/10</f>
        <v>-0.11</v>
      </c>
      <c r="I128" s="14" t="n">
        <f aca="false">1-0.203462*(H128)+0.038233*(H128)^2-0.005554*(H128)^3</f>
        <v>1.022850831674</v>
      </c>
      <c r="J128" s="14" t="n">
        <f aca="false">+E128*I128</f>
        <v>30.68552495022</v>
      </c>
      <c r="K128" s="14" t="n">
        <v>0.08</v>
      </c>
      <c r="L128" s="15" t="n">
        <f aca="false">1.74+1.03*0+7.51*((J128/100)^1.58)+16.53*K128-31.26*(J128/100)*K128</f>
        <v>3.45645152091428</v>
      </c>
    </row>
    <row r="129" customFormat="false" ht="15" hidden="false" customHeight="false" outlineLevel="0" collapsed="false">
      <c r="A129" s="11" t="s">
        <v>18</v>
      </c>
      <c r="B129" s="12" t="n">
        <v>38331</v>
      </c>
      <c r="C129" s="25" t="n">
        <v>710535.53676</v>
      </c>
      <c r="D129" s="25" t="n">
        <v>4230161.64024</v>
      </c>
      <c r="E129" s="14" t="n">
        <v>25.38</v>
      </c>
      <c r="F129" s="14" t="n">
        <v>27.63</v>
      </c>
      <c r="G129" s="14" t="n">
        <v>23.9</v>
      </c>
      <c r="H129" s="14" t="n">
        <f aca="false">+(G129-25)/10</f>
        <v>-0.11</v>
      </c>
      <c r="I129" s="14" t="n">
        <f aca="false">1-0.203462*(H129)+0.038233*(H129)^2-0.005554*(H129)^3</f>
        <v>1.022850831674</v>
      </c>
      <c r="J129" s="14" t="n">
        <f aca="false">+E129*I129</f>
        <v>25.9599541078861</v>
      </c>
      <c r="K129" s="14" t="n">
        <v>0.08</v>
      </c>
      <c r="L129" s="15" t="n">
        <f aca="false">1.74+1.03*0+7.51*((J129/100)^1.58)+16.53*K129-31.26*(J129/100)*K129</f>
        <v>3.30493733479696</v>
      </c>
    </row>
    <row r="130" customFormat="false" ht="15" hidden="false" customHeight="false" outlineLevel="0" collapsed="false">
      <c r="A130" s="11" t="s">
        <v>18</v>
      </c>
      <c r="B130" s="12" t="n">
        <v>38331</v>
      </c>
      <c r="C130" s="25" t="n">
        <v>710484.56922</v>
      </c>
      <c r="D130" s="25" t="n">
        <v>4230157.3399</v>
      </c>
      <c r="E130" s="14" t="n">
        <v>25</v>
      </c>
      <c r="F130" s="14" t="n">
        <v>27.5</v>
      </c>
      <c r="G130" s="14" t="n">
        <v>23.9</v>
      </c>
      <c r="H130" s="14" t="n">
        <f aca="false">+(G130-25)/10</f>
        <v>-0.11</v>
      </c>
      <c r="I130" s="14" t="n">
        <f aca="false">1-0.203462*(H130)+0.038233*(H130)^2-0.005554*(H130)^3</f>
        <v>1.022850831674</v>
      </c>
      <c r="J130" s="14" t="n">
        <f aca="false">+E130*I130</f>
        <v>25.57127079185</v>
      </c>
      <c r="K130" s="14" t="n">
        <v>0.08</v>
      </c>
      <c r="L130" s="15" t="n">
        <f aca="false">1.74+1.03*0+7.51*((J130/100)^1.58)+16.53*K130-31.26*(J130/100)*K130</f>
        <v>3.29365384717823</v>
      </c>
    </row>
    <row r="131" customFormat="false" ht="15" hidden="false" customHeight="false" outlineLevel="0" collapsed="false">
      <c r="A131" s="11" t="s">
        <v>18</v>
      </c>
      <c r="B131" s="12" t="n">
        <v>38331</v>
      </c>
      <c r="C131" s="25" t="n">
        <v>710434.04393</v>
      </c>
      <c r="D131" s="25" t="n">
        <v>4230153.76112</v>
      </c>
      <c r="E131" s="14" t="n">
        <v>27.13</v>
      </c>
      <c r="F131" s="14" t="n">
        <v>27.63</v>
      </c>
      <c r="G131" s="14" t="n">
        <v>23.9</v>
      </c>
      <c r="H131" s="14" t="n">
        <f aca="false">+(G131-25)/10</f>
        <v>-0.11</v>
      </c>
      <c r="I131" s="14" t="n">
        <f aca="false">1-0.203462*(H131)+0.038233*(H131)^2-0.005554*(H131)^3</f>
        <v>1.022850831674</v>
      </c>
      <c r="J131" s="14" t="n">
        <f aca="false">+E131*I131</f>
        <v>27.7499430633156</v>
      </c>
      <c r="K131" s="14" t="n">
        <v>0.08</v>
      </c>
      <c r="L131" s="15" t="n">
        <f aca="false">1.74+1.03*0+7.51*((J131/100)^1.58)+16.53*K131-31.26*(J131/100)*K131</f>
        <v>3.35924779246635</v>
      </c>
    </row>
    <row r="132" customFormat="false" ht="15" hidden="false" customHeight="false" outlineLevel="0" collapsed="false">
      <c r="A132" s="11" t="s">
        <v>18</v>
      </c>
      <c r="B132" s="12" t="n">
        <v>38331</v>
      </c>
      <c r="C132" s="25" t="n">
        <v>710382.59747</v>
      </c>
      <c r="D132" s="25" t="n">
        <v>4230152.05906</v>
      </c>
      <c r="E132" s="14" t="n">
        <v>20.25</v>
      </c>
      <c r="F132" s="14" t="n">
        <v>20.38</v>
      </c>
      <c r="G132" s="14" t="n">
        <v>23.9</v>
      </c>
      <c r="H132" s="14" t="n">
        <f aca="false">+(G132-25)/10</f>
        <v>-0.11</v>
      </c>
      <c r="I132" s="14" t="n">
        <f aca="false">1-0.203462*(H132)+0.038233*(H132)^2-0.005554*(H132)^3</f>
        <v>1.022850831674</v>
      </c>
      <c r="J132" s="14" t="n">
        <f aca="false">+E132*I132</f>
        <v>20.7127293413985</v>
      </c>
      <c r="K132" s="14" t="n">
        <v>0.08</v>
      </c>
      <c r="L132" s="15" t="n">
        <f aca="false">1.74+1.03*0+7.51*((J132/100)^1.58)+16.53*K132-31.26*(J132/100)*K132</f>
        <v>3.16857460691387</v>
      </c>
    </row>
    <row r="133" customFormat="false" ht="15" hidden="false" customHeight="false" outlineLevel="0" collapsed="false">
      <c r="A133" s="11" t="s">
        <v>18</v>
      </c>
      <c r="B133" s="12" t="n">
        <v>38331</v>
      </c>
      <c r="C133" s="25" t="n">
        <v>710384.33212</v>
      </c>
      <c r="D133" s="25" t="n">
        <v>4230150.65994</v>
      </c>
      <c r="E133" s="14" t="n">
        <v>26</v>
      </c>
      <c r="F133" s="14" t="n">
        <v>18.75</v>
      </c>
      <c r="G133" s="14" t="n">
        <v>23.9</v>
      </c>
      <c r="H133" s="14" t="n">
        <f aca="false">+(G133-25)/10</f>
        <v>-0.11</v>
      </c>
      <c r="I133" s="14" t="n">
        <f aca="false">1-0.203462*(H133)+0.038233*(H133)^2-0.005554*(H133)^3</f>
        <v>1.022850831674</v>
      </c>
      <c r="J133" s="14" t="n">
        <f aca="false">+E133*I133</f>
        <v>26.594121623524</v>
      </c>
      <c r="K133" s="14" t="n">
        <v>0.08</v>
      </c>
      <c r="L133" s="15" t="n">
        <f aca="false">1.74+1.03*0+7.51*((J133/100)^1.58)+16.53*K133-31.26*(J133/100)*K133</f>
        <v>3.32374000545482</v>
      </c>
    </row>
    <row r="134" customFormat="false" ht="15" hidden="false" customHeight="false" outlineLevel="0" collapsed="false">
      <c r="A134" s="11" t="s">
        <v>18</v>
      </c>
      <c r="B134" s="12" t="n">
        <v>38331</v>
      </c>
      <c r="C134" s="25" t="n">
        <v>710535.69677</v>
      </c>
      <c r="D134" s="25" t="n">
        <v>4230196.06547</v>
      </c>
      <c r="E134" s="14" t="n">
        <v>51.88</v>
      </c>
      <c r="F134" s="14" t="n">
        <v>25.75</v>
      </c>
      <c r="G134" s="14" t="n">
        <v>23.9</v>
      </c>
      <c r="H134" s="14" t="n">
        <f aca="false">+(G134-25)/10</f>
        <v>-0.11</v>
      </c>
      <c r="I134" s="14" t="n">
        <f aca="false">1-0.203462*(H134)+0.038233*(H134)^2-0.005554*(H134)^3</f>
        <v>1.022850831674</v>
      </c>
      <c r="J134" s="14" t="n">
        <f aca="false">+E134*I134</f>
        <v>53.0655011472471</v>
      </c>
      <c r="K134" s="14" t="n">
        <v>0.08</v>
      </c>
      <c r="L134" s="15" t="n">
        <f aca="false">1.74+1.03*0+7.51*((J134/100)^1.58)+16.53*K134-31.26*(J134/100)*K134</f>
        <v>4.49492007540775</v>
      </c>
    </row>
    <row r="135" customFormat="false" ht="15" hidden="false" customHeight="false" outlineLevel="0" collapsed="false">
      <c r="A135" s="11" t="s">
        <v>18</v>
      </c>
      <c r="B135" s="12" t="n">
        <v>38331</v>
      </c>
      <c r="C135" s="25" t="n">
        <v>710509.69385</v>
      </c>
      <c r="D135" s="25" t="n">
        <v>4230607.0264</v>
      </c>
      <c r="E135" s="14" t="n">
        <v>26.13</v>
      </c>
      <c r="F135" s="14" t="n">
        <v>34.38</v>
      </c>
      <c r="G135" s="14" t="n">
        <v>23.9</v>
      </c>
      <c r="H135" s="14" t="n">
        <f aca="false">+(G135-25)/10</f>
        <v>-0.11</v>
      </c>
      <c r="I135" s="14" t="n">
        <f aca="false">1-0.203462*(H135)+0.038233*(H135)^2-0.005554*(H135)^3</f>
        <v>1.022850831674</v>
      </c>
      <c r="J135" s="14" t="n">
        <f aca="false">+E135*I135</f>
        <v>26.7270922316416</v>
      </c>
      <c r="K135" s="14" t="n">
        <v>0.08</v>
      </c>
      <c r="L135" s="15" t="n">
        <f aca="false">1.74+1.03*0+7.51*((J135/100)^1.58)+16.53*K135-31.26*(J135/100)*K135</f>
        <v>3.32774388686244</v>
      </c>
    </row>
    <row r="136" customFormat="false" ht="15" hidden="false" customHeight="false" outlineLevel="0" collapsed="false">
      <c r="A136" s="18" t="s">
        <v>18</v>
      </c>
      <c r="B136" s="21" t="n">
        <v>38331</v>
      </c>
      <c r="C136" s="25" t="n">
        <v>710327.97974</v>
      </c>
      <c r="D136" s="25" t="n">
        <v>4230895.29569</v>
      </c>
      <c r="E136" s="19" t="n">
        <v>82.75</v>
      </c>
      <c r="F136" s="19" t="n">
        <v>35.63</v>
      </c>
      <c r="G136" s="19" t="n">
        <v>23.9</v>
      </c>
      <c r="H136" s="19" t="n">
        <f aca="false">+(G136-25)/10</f>
        <v>-0.11</v>
      </c>
      <c r="I136" s="19" t="n">
        <f aca="false">1-0.203462*(H136)+0.038233*(H136)^2-0.005554*(H136)^3</f>
        <v>1.022850831674</v>
      </c>
      <c r="J136" s="19" t="n">
        <f aca="false">+E136*I136</f>
        <v>84.6409063210235</v>
      </c>
      <c r="K136" s="19" t="n">
        <v>0.08</v>
      </c>
      <c r="L136" s="23" t="n">
        <f aca="false">1.74+1.03*0+7.51*((J136/100)^1.58)+16.53*K136-31.26*(J136/100)*K136</f>
        <v>6.71624504085327</v>
      </c>
    </row>
    <row r="137" customFormat="false" ht="12.75" hidden="false" customHeight="false" outlineLevel="0" collapsed="false">
      <c r="A137" s="1" t="s">
        <v>20</v>
      </c>
      <c r="B137" s="2" t="n">
        <v>38267</v>
      </c>
      <c r="C137" s="3" t="n">
        <v>754217.2643</v>
      </c>
      <c r="D137" s="3" t="n">
        <v>4215882.90586</v>
      </c>
      <c r="E137" s="4" t="n">
        <v>123.25</v>
      </c>
      <c r="F137" s="4" t="n">
        <v>89.38</v>
      </c>
      <c r="G137" s="4" t="n">
        <v>23</v>
      </c>
      <c r="H137" s="4" t="n">
        <f aca="false">+(G137-25)/10</f>
        <v>-0.2</v>
      </c>
      <c r="I137" s="4" t="n">
        <f aca="false">1-0.203462*(H137)+0.038233*(H137)^2-0.005554*(H137)^3</f>
        <v>1.042266152</v>
      </c>
      <c r="J137" s="4" t="n">
        <f aca="false">+E137*I137</f>
        <v>128.459303234</v>
      </c>
      <c r="K137" s="4" t="n">
        <v>0.14</v>
      </c>
      <c r="L137" s="5" t="n">
        <f aca="false">1.74+1.03*0+7.51*((J137/100)^1.58)+16.53*K137-31.26*(J137/100)*K137</f>
        <v>9.58781949886226</v>
      </c>
    </row>
    <row r="138" customFormat="false" ht="12.75" hidden="false" customHeight="false" outlineLevel="0" collapsed="false">
      <c r="A138" s="1" t="s">
        <v>20</v>
      </c>
      <c r="B138" s="2" t="n">
        <v>38267</v>
      </c>
      <c r="C138" s="3" t="n">
        <v>754220.09761</v>
      </c>
      <c r="D138" s="3" t="n">
        <v>4215855.34844</v>
      </c>
      <c r="E138" s="4" t="n">
        <v>141.5</v>
      </c>
      <c r="F138" s="4" t="n">
        <v>101.88</v>
      </c>
      <c r="G138" s="4" t="n">
        <v>23</v>
      </c>
      <c r="H138" s="4" t="n">
        <f aca="false">+(G138-25)/10</f>
        <v>-0.2</v>
      </c>
      <c r="I138" s="4" t="n">
        <f aca="false">1-0.203462*(H138)+0.038233*(H138)^2-0.005554*(H138)^3</f>
        <v>1.042266152</v>
      </c>
      <c r="J138" s="4" t="n">
        <f aca="false">+E138*I138</f>
        <v>147.480660508</v>
      </c>
      <c r="K138" s="4" t="n">
        <v>0.14</v>
      </c>
      <c r="L138" s="5" t="n">
        <f aca="false">1.74+1.03*0+7.51*((J138/100)^1.58)+16.53*K138-31.26*(J138/100)*K138</f>
        <v>11.4751235311264</v>
      </c>
      <c r="N138" s="6" t="s">
        <v>13</v>
      </c>
      <c r="O138" s="16" t="s">
        <v>14</v>
      </c>
      <c r="P138" s="16" t="s">
        <v>15</v>
      </c>
      <c r="Q138" s="16" t="s">
        <v>16</v>
      </c>
      <c r="R138" s="17" t="s">
        <v>17</v>
      </c>
    </row>
    <row r="139" customFormat="false" ht="12.75" hidden="false" customHeight="false" outlineLevel="0" collapsed="false">
      <c r="A139" s="1" t="s">
        <v>20</v>
      </c>
      <c r="B139" s="2" t="n">
        <v>38267</v>
      </c>
      <c r="C139" s="3" t="n">
        <v>754220.64388</v>
      </c>
      <c r="D139" s="3" t="n">
        <v>4215830.90285</v>
      </c>
      <c r="E139" s="4" t="n">
        <v>178.75</v>
      </c>
      <c r="F139" s="4" t="n">
        <v>136.38</v>
      </c>
      <c r="G139" s="4" t="n">
        <v>23</v>
      </c>
      <c r="H139" s="4" t="n">
        <f aca="false">+(G139-25)/10</f>
        <v>-0.2</v>
      </c>
      <c r="I139" s="4" t="n">
        <f aca="false">1-0.203462*(H139)+0.038233*(H139)^2-0.005554*(H139)^3</f>
        <v>1.042266152</v>
      </c>
      <c r="J139" s="4" t="n">
        <f aca="false">+E139*I139</f>
        <v>186.30507467</v>
      </c>
      <c r="K139" s="4" t="n">
        <v>0.14</v>
      </c>
      <c r="L139" s="5" t="n">
        <f aca="false">1.74+1.03*0+7.51*((J139/100)^1.58)+16.53*K139-31.26*(J139/100)*K139</f>
        <v>15.9729430020051</v>
      </c>
      <c r="N139" s="18" t="n">
        <f aca="false">COUNT($L$137:$L$188)</f>
        <v>52</v>
      </c>
      <c r="O139" s="19" t="n">
        <f aca="false">AVERAGE($L$137:$L$188)</f>
        <v>11.4430392952484</v>
      </c>
      <c r="P139" s="19" t="n">
        <f aca="false">MAX($L$137:$L$188)</f>
        <v>26.479064187365</v>
      </c>
      <c r="Q139" s="19" t="n">
        <f aca="false">MIN($L$137:$L$188)</f>
        <v>4.54578085599789</v>
      </c>
      <c r="R139" s="26" t="n">
        <f aca="false">STDEV($L$137:$L$188)</f>
        <v>5.92589139936001</v>
      </c>
    </row>
    <row r="140" customFormat="false" ht="12.75" hidden="false" customHeight="false" outlineLevel="0" collapsed="false">
      <c r="A140" s="1" t="s">
        <v>20</v>
      </c>
      <c r="B140" s="2" t="n">
        <v>38267</v>
      </c>
      <c r="C140" s="3" t="n">
        <v>754222.21638</v>
      </c>
      <c r="D140" s="3" t="n">
        <v>4215808.2337</v>
      </c>
      <c r="E140" s="4" t="n">
        <v>73.38</v>
      </c>
      <c r="F140" s="4" t="n">
        <v>65.63</v>
      </c>
      <c r="G140" s="4" t="n">
        <v>23</v>
      </c>
      <c r="H140" s="4" t="n">
        <f aca="false">+(G140-25)/10</f>
        <v>-0.2</v>
      </c>
      <c r="I140" s="4" t="n">
        <f aca="false">1-0.203462*(H140)+0.038233*(H140)^2-0.005554*(H140)^3</f>
        <v>1.042266152</v>
      </c>
      <c r="J140" s="4" t="n">
        <f aca="false">+E140*I140</f>
        <v>76.48149023376</v>
      </c>
      <c r="K140" s="4" t="n">
        <v>0.14</v>
      </c>
      <c r="L140" s="5" t="n">
        <f aca="false">1.74+1.03*0+7.51*((J140/100)^1.58)+16.53*K140-31.26*(J140/100)*K140</f>
        <v>5.62359704004552</v>
      </c>
    </row>
    <row r="141" customFormat="false" ht="12.75" hidden="false" customHeight="false" outlineLevel="0" collapsed="false">
      <c r="A141" s="1" t="s">
        <v>20</v>
      </c>
      <c r="B141" s="2" t="n">
        <v>38267</v>
      </c>
      <c r="C141" s="3" t="n">
        <v>754223.70609</v>
      </c>
      <c r="D141" s="3" t="n">
        <v>4215782.10839</v>
      </c>
      <c r="E141" s="4" t="n">
        <v>120.13</v>
      </c>
      <c r="F141" s="4" t="n">
        <v>115.63</v>
      </c>
      <c r="G141" s="4" t="n">
        <v>23</v>
      </c>
      <c r="H141" s="4" t="n">
        <f aca="false">+(G141-25)/10</f>
        <v>-0.2</v>
      </c>
      <c r="I141" s="4" t="n">
        <f aca="false">1-0.203462*(H141)+0.038233*(H141)^2-0.005554*(H141)^3</f>
        <v>1.042266152</v>
      </c>
      <c r="J141" s="4" t="n">
        <f aca="false">+E141*I141</f>
        <v>125.20743283976</v>
      </c>
      <c r="K141" s="4" t="n">
        <v>0.14</v>
      </c>
      <c r="L141" s="5" t="n">
        <f aca="false">1.74+1.03*0+7.51*((J141/100)^1.58)+16.53*K141-31.26*(J141/100)*K141</f>
        <v>9.28723729321605</v>
      </c>
    </row>
    <row r="142" customFormat="false" ht="12.75" hidden="false" customHeight="false" outlineLevel="0" collapsed="false">
      <c r="A142" s="1" t="s">
        <v>20</v>
      </c>
      <c r="B142" s="2" t="n">
        <v>38267</v>
      </c>
      <c r="C142" s="3" t="n">
        <v>754225.32687</v>
      </c>
      <c r="D142" s="3" t="n">
        <v>4215748.81598</v>
      </c>
      <c r="E142" s="4" t="n">
        <v>130.88</v>
      </c>
      <c r="F142" s="4" t="n">
        <v>162.63</v>
      </c>
      <c r="G142" s="4" t="n">
        <v>23</v>
      </c>
      <c r="H142" s="4" t="n">
        <f aca="false">+(G142-25)/10</f>
        <v>-0.2</v>
      </c>
      <c r="I142" s="4" t="n">
        <f aca="false">1-0.203462*(H142)+0.038233*(H142)^2-0.005554*(H142)^3</f>
        <v>1.042266152</v>
      </c>
      <c r="J142" s="4" t="n">
        <f aca="false">+E142*I142</f>
        <v>136.41179397376</v>
      </c>
      <c r="K142" s="4" t="n">
        <v>0.14</v>
      </c>
      <c r="L142" s="5" t="n">
        <f aca="false">1.74+1.03*0+7.51*((J142/100)^1.58)+16.53*K142-31.26*(J142/100)*K142</f>
        <v>10.3503592885568</v>
      </c>
    </row>
    <row r="143" customFormat="false" ht="12.75" hidden="false" customHeight="false" outlineLevel="0" collapsed="false">
      <c r="A143" s="1" t="s">
        <v>20</v>
      </c>
      <c r="B143" s="2" t="n">
        <v>38267</v>
      </c>
      <c r="C143" s="3" t="n">
        <v>754194.05189</v>
      </c>
      <c r="D143" s="3" t="n">
        <v>4215744.03327</v>
      </c>
      <c r="E143" s="4" t="n">
        <v>184</v>
      </c>
      <c r="F143" s="4" t="n">
        <v>177.5</v>
      </c>
      <c r="G143" s="4" t="n">
        <v>23</v>
      </c>
      <c r="H143" s="4" t="n">
        <f aca="false">+(G143-25)/10</f>
        <v>-0.2</v>
      </c>
      <c r="I143" s="4" t="n">
        <f aca="false">1-0.203462*(H143)+0.038233*(H143)^2-0.005554*(H143)^3</f>
        <v>1.042266152</v>
      </c>
      <c r="J143" s="4" t="n">
        <f aca="false">+E143*I143</f>
        <v>191.776971968</v>
      </c>
      <c r="K143" s="4" t="n">
        <v>0.14</v>
      </c>
      <c r="L143" s="5" t="n">
        <f aca="false">1.74+1.03*0+7.51*((J143/100)^1.58)+16.53*K143-31.26*(J143/100)*K143</f>
        <v>16.6728346079592</v>
      </c>
    </row>
    <row r="144" customFormat="false" ht="12.75" hidden="false" customHeight="false" outlineLevel="0" collapsed="false">
      <c r="A144" s="1" t="s">
        <v>20</v>
      </c>
      <c r="B144" s="2" t="n">
        <v>38267</v>
      </c>
      <c r="C144" s="3" t="n">
        <v>754189.00008</v>
      </c>
      <c r="D144" s="3" t="n">
        <v>4215787.83202</v>
      </c>
      <c r="E144" s="4" t="n">
        <v>80.75</v>
      </c>
      <c r="F144" s="4" t="n">
        <v>75.25</v>
      </c>
      <c r="G144" s="4" t="n">
        <v>23</v>
      </c>
      <c r="H144" s="4" t="n">
        <f aca="false">+(G144-25)/10</f>
        <v>-0.2</v>
      </c>
      <c r="I144" s="4" t="n">
        <f aca="false">1-0.203462*(H144)+0.038233*(H144)^2-0.005554*(H144)^3</f>
        <v>1.042266152</v>
      </c>
      <c r="J144" s="4" t="n">
        <f aca="false">+E144*I144</f>
        <v>84.162991774</v>
      </c>
      <c r="K144" s="4" t="n">
        <v>0.14</v>
      </c>
      <c r="L144" s="5" t="n">
        <f aca="false">1.74+1.03*0+7.51*((J144/100)^1.58)+16.53*K144-31.26*(J144/100)*K144</f>
        <v>6.09003938808544</v>
      </c>
    </row>
    <row r="145" customFormat="false" ht="12.75" hidden="false" customHeight="false" outlineLevel="0" collapsed="false">
      <c r="A145" s="1" t="s">
        <v>20</v>
      </c>
      <c r="B145" s="2" t="n">
        <v>38267</v>
      </c>
      <c r="C145" s="3" t="n">
        <v>754187.62297</v>
      </c>
      <c r="D145" s="3" t="n">
        <v>4215815.8944</v>
      </c>
      <c r="E145" s="4" t="n">
        <v>108</v>
      </c>
      <c r="F145" s="4" t="n">
        <v>91.25</v>
      </c>
      <c r="G145" s="4" t="n">
        <v>23</v>
      </c>
      <c r="H145" s="4" t="n">
        <f aca="false">+(G145-25)/10</f>
        <v>-0.2</v>
      </c>
      <c r="I145" s="4" t="n">
        <f aca="false">1-0.203462*(H145)+0.038233*(H145)^2-0.005554*(H145)^3</f>
        <v>1.042266152</v>
      </c>
      <c r="J145" s="4" t="n">
        <f aca="false">+E145*I145</f>
        <v>112.564744416</v>
      </c>
      <c r="K145" s="4" t="n">
        <v>0.14</v>
      </c>
      <c r="L145" s="5" t="n">
        <f aca="false">1.74+1.03*0+7.51*((J145/100)^1.58)+16.53*K145-31.26*(J145/100)*K145</f>
        <v>8.18223388178609</v>
      </c>
    </row>
    <row r="146" customFormat="false" ht="12.75" hidden="false" customHeight="false" outlineLevel="0" collapsed="false">
      <c r="A146" s="1" t="s">
        <v>20</v>
      </c>
      <c r="B146" s="2" t="n">
        <v>38267</v>
      </c>
      <c r="C146" s="3" t="n">
        <v>754185.64055</v>
      </c>
      <c r="D146" s="3" t="n">
        <v>4215857.31582</v>
      </c>
      <c r="E146" s="4" t="n">
        <v>122.63</v>
      </c>
      <c r="F146" s="4" t="n">
        <v>94</v>
      </c>
      <c r="G146" s="4" t="n">
        <v>23</v>
      </c>
      <c r="H146" s="4" t="n">
        <f aca="false">+(G146-25)/10</f>
        <v>-0.2</v>
      </c>
      <c r="I146" s="4" t="n">
        <f aca="false">1-0.203462*(H146)+0.038233*(H146)^2-0.005554*(H146)^3</f>
        <v>1.042266152</v>
      </c>
      <c r="J146" s="4" t="n">
        <f aca="false">+E146*I146</f>
        <v>127.81309821976</v>
      </c>
      <c r="K146" s="4" t="n">
        <v>0.14</v>
      </c>
      <c r="L146" s="5" t="n">
        <f aca="false">1.74+1.03*0+7.51*((J146/100)^1.58)+16.53*K146-31.26*(J146/100)*K146</f>
        <v>9.52756462517964</v>
      </c>
    </row>
    <row r="147" customFormat="false" ht="12.75" hidden="false" customHeight="false" outlineLevel="0" collapsed="false">
      <c r="A147" s="1" t="s">
        <v>20</v>
      </c>
      <c r="B147" s="2" t="n">
        <v>38267</v>
      </c>
      <c r="C147" s="3" t="n">
        <v>754184.75437</v>
      </c>
      <c r="D147" s="3" t="n">
        <v>4215889.50259</v>
      </c>
      <c r="E147" s="4" t="n">
        <v>108.88</v>
      </c>
      <c r="F147" s="4" t="n">
        <v>87.38</v>
      </c>
      <c r="G147" s="4" t="n">
        <v>23</v>
      </c>
      <c r="H147" s="4" t="n">
        <f aca="false">+(G147-25)/10</f>
        <v>-0.2</v>
      </c>
      <c r="I147" s="4" t="n">
        <f aca="false">1-0.203462*(H147)+0.038233*(H147)^2-0.005554*(H147)^3</f>
        <v>1.042266152</v>
      </c>
      <c r="J147" s="4" t="n">
        <f aca="false">+E147*I147</f>
        <v>113.48193862976</v>
      </c>
      <c r="K147" s="4" t="n">
        <v>0.14</v>
      </c>
      <c r="L147" s="5" t="n">
        <f aca="false">1.74+1.03*0+7.51*((J147/100)^1.58)+16.53*K147-31.26*(J147/100)*K147</f>
        <v>8.25893487427828</v>
      </c>
    </row>
    <row r="148" customFormat="false" ht="12.75" hidden="false" customHeight="false" outlineLevel="0" collapsed="false">
      <c r="A148" s="1" t="s">
        <v>20</v>
      </c>
      <c r="B148" s="2" t="n">
        <v>38267</v>
      </c>
      <c r="C148" s="3" t="n">
        <v>754181.41139</v>
      </c>
      <c r="D148" s="3" t="n">
        <v>4215923.46172</v>
      </c>
      <c r="E148" s="4" t="n">
        <v>87.63</v>
      </c>
      <c r="F148" s="4" t="n">
        <v>69.75</v>
      </c>
      <c r="G148" s="4" t="n">
        <v>23</v>
      </c>
      <c r="H148" s="4" t="n">
        <f aca="false">+(G148-25)/10</f>
        <v>-0.2</v>
      </c>
      <c r="I148" s="4" t="n">
        <f aca="false">1-0.203462*(H148)+0.038233*(H148)^2-0.005554*(H148)^3</f>
        <v>1.042266152</v>
      </c>
      <c r="J148" s="4" t="n">
        <f aca="false">+E148*I148</f>
        <v>91.33378289976</v>
      </c>
      <c r="K148" s="4" t="n">
        <v>0.14</v>
      </c>
      <c r="L148" s="5" t="n">
        <f aca="false">1.74+1.03*0+7.51*((J148/100)^1.58)+16.53*K148-31.26*(J148/100)*K148</f>
        <v>6.564919630186</v>
      </c>
    </row>
    <row r="149" customFormat="false" ht="12.75" hidden="false" customHeight="false" outlineLevel="0" collapsed="false">
      <c r="A149" s="1" t="s">
        <v>20</v>
      </c>
      <c r="B149" s="2" t="n">
        <v>38267</v>
      </c>
      <c r="C149" s="3" t="n">
        <v>754179.11894</v>
      </c>
      <c r="D149" s="3" t="n">
        <v>4215950.36491</v>
      </c>
      <c r="E149" s="4" t="n">
        <v>103.63</v>
      </c>
      <c r="F149" s="4" t="n">
        <v>69.88</v>
      </c>
      <c r="G149" s="4" t="n">
        <v>23</v>
      </c>
      <c r="H149" s="4" t="n">
        <f aca="false">+(G149-25)/10</f>
        <v>-0.2</v>
      </c>
      <c r="I149" s="4" t="n">
        <f aca="false">1-0.203462*(H149)+0.038233*(H149)^2-0.005554*(H149)^3</f>
        <v>1.042266152</v>
      </c>
      <c r="J149" s="4" t="n">
        <f aca="false">+E149*I149</f>
        <v>108.01004133176</v>
      </c>
      <c r="K149" s="4" t="n">
        <v>0.14</v>
      </c>
      <c r="L149" s="5" t="n">
        <f aca="false">1.74+1.03*0+7.51*((J149/100)^1.58)+16.53*K149-31.26*(J149/100)*K149</f>
        <v>7.8095414723703</v>
      </c>
    </row>
    <row r="150" customFormat="false" ht="12.75" hidden="false" customHeight="false" outlineLevel="0" collapsed="false">
      <c r="A150" s="1" t="s">
        <v>20</v>
      </c>
      <c r="B150" s="2" t="n">
        <v>38267</v>
      </c>
      <c r="C150" s="3" t="n">
        <v>754180.16843</v>
      </c>
      <c r="D150" s="3" t="n">
        <v>4215961.12047</v>
      </c>
      <c r="E150" s="4" t="n">
        <v>60.25</v>
      </c>
      <c r="F150" s="4" t="n">
        <v>37.38</v>
      </c>
      <c r="G150" s="4" t="n">
        <v>23</v>
      </c>
      <c r="H150" s="4" t="n">
        <f aca="false">+(G150-25)/10</f>
        <v>-0.2</v>
      </c>
      <c r="I150" s="4" t="n">
        <f aca="false">1-0.203462*(H150)+0.038233*(H150)^2-0.005554*(H150)^3</f>
        <v>1.042266152</v>
      </c>
      <c r="J150" s="4" t="n">
        <f aca="false">+E150*I150</f>
        <v>62.796535658</v>
      </c>
      <c r="K150" s="4" t="n">
        <v>0.14</v>
      </c>
      <c r="L150" s="5" t="n">
        <f aca="false">1.74+1.03*0+7.51*((J150/100)^1.58)+16.53*K150-31.26*(J150/100)*K150</f>
        <v>4.90660095611465</v>
      </c>
    </row>
    <row r="151" customFormat="false" ht="12.75" hidden="false" customHeight="false" outlineLevel="0" collapsed="false">
      <c r="A151" s="1" t="s">
        <v>20</v>
      </c>
      <c r="B151" s="2" t="n">
        <v>38267</v>
      </c>
      <c r="C151" s="3" t="n">
        <v>754179.73404</v>
      </c>
      <c r="D151" s="3" t="n">
        <v>4215968.92544</v>
      </c>
      <c r="E151" s="4" t="n">
        <v>139.13</v>
      </c>
      <c r="F151" s="4" t="n">
        <v>109.25</v>
      </c>
      <c r="G151" s="4" t="n">
        <v>23</v>
      </c>
      <c r="H151" s="4" t="n">
        <f aca="false">+(G151-25)/10</f>
        <v>-0.2</v>
      </c>
      <c r="I151" s="4" t="n">
        <f aca="false">1-0.203462*(H151)+0.038233*(H151)^2-0.005554*(H151)^3</f>
        <v>1.042266152</v>
      </c>
      <c r="J151" s="4" t="n">
        <f aca="false">+E151*I151</f>
        <v>145.01048972776</v>
      </c>
      <c r="K151" s="4" t="n">
        <v>0.14</v>
      </c>
      <c r="L151" s="5" t="n">
        <f aca="false">1.74+1.03*0+7.51*((J151/100)^1.58)+16.53*K151-31.26*(J151/100)*K151</f>
        <v>11.217826242903</v>
      </c>
    </row>
    <row r="152" customFormat="false" ht="12.75" hidden="false" customHeight="false" outlineLevel="0" collapsed="false">
      <c r="A152" s="1" t="s">
        <v>20</v>
      </c>
      <c r="B152" s="2" t="n">
        <v>38267</v>
      </c>
      <c r="C152" s="3" t="n">
        <v>754155.70882</v>
      </c>
      <c r="D152" s="3" t="n">
        <v>4215970.98858</v>
      </c>
      <c r="E152" s="4" t="n">
        <v>140.5</v>
      </c>
      <c r="F152" s="4" t="n">
        <v>119.63</v>
      </c>
      <c r="G152" s="4" t="n">
        <v>23</v>
      </c>
      <c r="H152" s="4" t="n">
        <f aca="false">+(G152-25)/10</f>
        <v>-0.2</v>
      </c>
      <c r="I152" s="4" t="n">
        <f aca="false">1-0.203462*(H152)+0.038233*(H152)^2-0.005554*(H152)^3</f>
        <v>1.042266152</v>
      </c>
      <c r="J152" s="4" t="n">
        <f aca="false">+E152*I152</f>
        <v>146.438394356</v>
      </c>
      <c r="K152" s="4" t="n">
        <v>0.14</v>
      </c>
      <c r="L152" s="5" t="n">
        <f aca="false">1.74+1.03*0+7.51*((J152/100)^1.58)+16.53*K152-31.26*(J152/100)*K152</f>
        <v>11.3661227993516</v>
      </c>
    </row>
    <row r="153" customFormat="false" ht="12.75" hidden="false" customHeight="false" outlineLevel="0" collapsed="false">
      <c r="A153" s="1" t="s">
        <v>20</v>
      </c>
      <c r="B153" s="2" t="n">
        <v>38267</v>
      </c>
      <c r="C153" s="3" t="n">
        <v>754157.22871</v>
      </c>
      <c r="D153" s="3" t="n">
        <v>4215936.20137</v>
      </c>
      <c r="E153" s="4" t="n">
        <v>111.75</v>
      </c>
      <c r="F153" s="4" t="n">
        <v>97.13</v>
      </c>
      <c r="G153" s="4" t="n">
        <v>23</v>
      </c>
      <c r="H153" s="4" t="n">
        <f aca="false">+(G153-25)/10</f>
        <v>-0.2</v>
      </c>
      <c r="I153" s="4" t="n">
        <f aca="false">1-0.203462*(H153)+0.038233*(H153)^2-0.005554*(H153)^3</f>
        <v>1.042266152</v>
      </c>
      <c r="J153" s="4" t="n">
        <f aca="false">+E153*I153</f>
        <v>116.473242486</v>
      </c>
      <c r="K153" s="4" t="n">
        <v>0.14</v>
      </c>
      <c r="L153" s="5" t="n">
        <f aca="false">1.74+1.03*0+7.51*((J153/100)^1.58)+16.53*K153-31.26*(J153/100)*K153</f>
        <v>8.51289005750419</v>
      </c>
    </row>
    <row r="154" customFormat="false" ht="12.75" hidden="false" customHeight="false" outlineLevel="0" collapsed="false">
      <c r="A154" s="1" t="s">
        <v>20</v>
      </c>
      <c r="B154" s="2" t="n">
        <v>38267</v>
      </c>
      <c r="C154" s="3" t="n">
        <v>754158.91025</v>
      </c>
      <c r="D154" s="3" t="n">
        <v>4215909.79665</v>
      </c>
      <c r="E154" s="4" t="n">
        <v>118.88</v>
      </c>
      <c r="F154" s="4" t="n">
        <v>98.5</v>
      </c>
      <c r="G154" s="4" t="n">
        <v>23</v>
      </c>
      <c r="H154" s="4" t="n">
        <f aca="false">+(G154-25)/10</f>
        <v>-0.2</v>
      </c>
      <c r="I154" s="4" t="n">
        <f aca="false">1-0.203462*(H154)+0.038233*(H154)^2-0.005554*(H154)^3</f>
        <v>1.042266152</v>
      </c>
      <c r="J154" s="4" t="n">
        <f aca="false">+E154*I154</f>
        <v>123.90460014976</v>
      </c>
      <c r="K154" s="4" t="n">
        <v>0.14</v>
      </c>
      <c r="L154" s="5" t="n">
        <f aca="false">1.74+1.03*0+7.51*((J154/100)^1.58)+16.53*K154-31.26*(J154/100)*K154</f>
        <v>9.16866569945672</v>
      </c>
    </row>
    <row r="155" customFormat="false" ht="12.75" hidden="false" customHeight="false" outlineLevel="0" collapsed="false">
      <c r="A155" s="1" t="s">
        <v>20</v>
      </c>
      <c r="B155" s="2" t="n">
        <v>38267</v>
      </c>
      <c r="C155" s="3" t="n">
        <v>754160.4819</v>
      </c>
      <c r="D155" s="3" t="n">
        <v>4215879.40471</v>
      </c>
      <c r="E155" s="4" t="n">
        <v>139.5</v>
      </c>
      <c r="F155" s="4" t="n">
        <v>103.25</v>
      </c>
      <c r="G155" s="4" t="n">
        <v>23</v>
      </c>
      <c r="H155" s="4" t="n">
        <f aca="false">+(G155-25)/10</f>
        <v>-0.2</v>
      </c>
      <c r="I155" s="4" t="n">
        <f aca="false">1-0.203462*(H155)+0.038233*(H155)^2-0.005554*(H155)^3</f>
        <v>1.042266152</v>
      </c>
      <c r="J155" s="4" t="n">
        <f aca="false">+E155*I155</f>
        <v>145.396128204</v>
      </c>
      <c r="K155" s="4" t="n">
        <v>0.14</v>
      </c>
      <c r="L155" s="5" t="n">
        <f aca="false">1.74+1.03*0+7.51*((J155/100)^1.58)+16.53*K155-31.26*(J155/100)*K155</f>
        <v>11.2577590219102</v>
      </c>
    </row>
    <row r="156" customFormat="false" ht="12.75" hidden="false" customHeight="false" outlineLevel="0" collapsed="false">
      <c r="A156" s="1" t="s">
        <v>20</v>
      </c>
      <c r="B156" s="2" t="n">
        <v>38267</v>
      </c>
      <c r="C156" s="3" t="n">
        <v>754162.21323</v>
      </c>
      <c r="D156" s="3" t="n">
        <v>4215848.03356</v>
      </c>
      <c r="E156" s="4" t="n">
        <v>60.75</v>
      </c>
      <c r="F156" s="4" t="n">
        <v>55.75</v>
      </c>
      <c r="G156" s="4" t="n">
        <v>23</v>
      </c>
      <c r="H156" s="4" t="n">
        <f aca="false">+(G156-25)/10</f>
        <v>-0.2</v>
      </c>
      <c r="I156" s="4" t="n">
        <f aca="false">1-0.203462*(H156)+0.038233*(H156)^2-0.005554*(H156)^3</f>
        <v>1.042266152</v>
      </c>
      <c r="J156" s="4" t="n">
        <f aca="false">+E156*I156</f>
        <v>63.317668734</v>
      </c>
      <c r="K156" s="4" t="n">
        <v>0.14</v>
      </c>
      <c r="L156" s="5" t="n">
        <f aca="false">1.74+1.03*0+7.51*((J156/100)^1.58)+16.53*K156-31.26*(J156/100)*K156</f>
        <v>4.9311191387142</v>
      </c>
    </row>
    <row r="157" customFormat="false" ht="12.75" hidden="false" customHeight="false" outlineLevel="0" collapsed="false">
      <c r="A157" s="1" t="s">
        <v>20</v>
      </c>
      <c r="B157" s="2" t="n">
        <v>38267</v>
      </c>
      <c r="C157" s="3" t="n">
        <v>754163.67803</v>
      </c>
      <c r="D157" s="3" t="n">
        <v>4215803.88771</v>
      </c>
      <c r="E157" s="4" t="n">
        <v>58.5</v>
      </c>
      <c r="F157" s="4" t="n">
        <v>53</v>
      </c>
      <c r="G157" s="4" t="n">
        <v>23</v>
      </c>
      <c r="H157" s="4" t="n">
        <f aca="false">+(G157-25)/10</f>
        <v>-0.2</v>
      </c>
      <c r="I157" s="4" t="n">
        <f aca="false">1-0.203462*(H157)+0.038233*(H157)^2-0.005554*(H157)^3</f>
        <v>1.042266152</v>
      </c>
      <c r="J157" s="4" t="n">
        <f aca="false">+E157*I157</f>
        <v>60.972569892</v>
      </c>
      <c r="K157" s="4" t="n">
        <v>0.14</v>
      </c>
      <c r="L157" s="5" t="n">
        <f aca="false">1.74+1.03*0+7.51*((J157/100)^1.58)+16.53*K157-31.26*(J157/100)*K157</f>
        <v>4.822582109031</v>
      </c>
    </row>
    <row r="158" customFormat="false" ht="12.75" hidden="false" customHeight="false" outlineLevel="0" collapsed="false">
      <c r="A158" s="1" t="s">
        <v>20</v>
      </c>
      <c r="B158" s="2" t="n">
        <v>38267</v>
      </c>
      <c r="C158" s="3" t="n">
        <v>754165.12727</v>
      </c>
      <c r="D158" s="3" t="n">
        <v>4215772.72168</v>
      </c>
      <c r="E158" s="4" t="n">
        <v>95.75</v>
      </c>
      <c r="F158" s="4" t="n">
        <v>83.75</v>
      </c>
      <c r="G158" s="4" t="n">
        <v>23</v>
      </c>
      <c r="H158" s="4" t="n">
        <f aca="false">+(G158-25)/10</f>
        <v>-0.2</v>
      </c>
      <c r="I158" s="4" t="n">
        <f aca="false">1-0.203462*(H158)+0.038233*(H158)^2-0.005554*(H158)^3</f>
        <v>1.042266152</v>
      </c>
      <c r="J158" s="4" t="n">
        <f aca="false">+E158*I158</f>
        <v>99.796984054</v>
      </c>
      <c r="K158" s="4" t="n">
        <v>0.14</v>
      </c>
      <c r="L158" s="5" t="n">
        <f aca="false">1.74+1.03*0+7.51*((J158/100)^1.58)+16.53*K158-31.26*(J158/100)*K158</f>
        <v>7.17260951035687</v>
      </c>
    </row>
    <row r="159" customFormat="false" ht="12.75" hidden="false" customHeight="false" outlineLevel="0" collapsed="false">
      <c r="A159" s="1" t="s">
        <v>20</v>
      </c>
      <c r="B159" s="2" t="n">
        <v>38267</v>
      </c>
      <c r="C159" s="3" t="n">
        <v>754166.15721</v>
      </c>
      <c r="D159" s="3" t="n">
        <v>4215743.88319</v>
      </c>
      <c r="E159" s="4" t="n">
        <v>161.25</v>
      </c>
      <c r="F159" s="4" t="n">
        <v>157.5</v>
      </c>
      <c r="G159" s="4" t="n">
        <v>23</v>
      </c>
      <c r="H159" s="4" t="n">
        <f aca="false">+(G159-25)/10</f>
        <v>-0.2</v>
      </c>
      <c r="I159" s="4" t="n">
        <f aca="false">1-0.203462*(H159)+0.038233*(H159)^2-0.005554*(H159)^3</f>
        <v>1.042266152</v>
      </c>
      <c r="J159" s="4" t="n">
        <f aca="false">+E159*I159</f>
        <v>168.06541701</v>
      </c>
      <c r="K159" s="4" t="n">
        <v>0.14</v>
      </c>
      <c r="L159" s="5" t="n">
        <f aca="false">1.74+1.03*0+7.51*((J159/100)^1.58)+16.53*K159-31.26*(J159/100)*K159</f>
        <v>13.7557137897394</v>
      </c>
    </row>
    <row r="160" customFormat="false" ht="12.75" hidden="false" customHeight="false" outlineLevel="0" collapsed="false">
      <c r="A160" s="1" t="s">
        <v>20</v>
      </c>
      <c r="B160" s="2" t="n">
        <v>38267</v>
      </c>
      <c r="C160" s="3" t="n">
        <v>754127.90057</v>
      </c>
      <c r="D160" s="3" t="n">
        <v>4215777.81617</v>
      </c>
      <c r="E160" s="4" t="n">
        <v>171.63</v>
      </c>
      <c r="F160" s="4" t="n">
        <v>142.88</v>
      </c>
      <c r="G160" s="4" t="n">
        <v>23</v>
      </c>
      <c r="H160" s="4" t="n">
        <f aca="false">+(G160-25)/10</f>
        <v>-0.2</v>
      </c>
      <c r="I160" s="4" t="n">
        <f aca="false">1-0.203462*(H160)+0.038233*(H160)^2-0.005554*(H160)^3</f>
        <v>1.042266152</v>
      </c>
      <c r="J160" s="4" t="n">
        <f aca="false">+E160*I160</f>
        <v>178.88413966776</v>
      </c>
      <c r="K160" s="4" t="n">
        <v>0.14</v>
      </c>
      <c r="L160" s="5" t="n">
        <f aca="false">1.74+1.03*0+7.51*((J160/100)^1.58)+16.53*K160-31.26*(J160/100)*K160</f>
        <v>15.0491471612444</v>
      </c>
    </row>
    <row r="161" customFormat="false" ht="12.75" hidden="false" customHeight="false" outlineLevel="0" collapsed="false">
      <c r="A161" s="1" t="s">
        <v>20</v>
      </c>
      <c r="B161" s="2" t="n">
        <v>38267</v>
      </c>
      <c r="C161" s="3" t="n">
        <v>754124.75523</v>
      </c>
      <c r="D161" s="3" t="n">
        <v>4215809.60034</v>
      </c>
      <c r="E161" s="4" t="n">
        <v>94.75</v>
      </c>
      <c r="F161" s="4" t="n">
        <v>77.63</v>
      </c>
      <c r="G161" s="4" t="n">
        <v>23</v>
      </c>
      <c r="H161" s="4" t="n">
        <f aca="false">+(G161-25)/10</f>
        <v>-0.2</v>
      </c>
      <c r="I161" s="4" t="n">
        <f aca="false">1-0.203462*(H161)+0.038233*(H161)^2-0.005554*(H161)^3</f>
        <v>1.042266152</v>
      </c>
      <c r="J161" s="4" t="n">
        <f aca="false">+E161*I161</f>
        <v>98.754717902</v>
      </c>
      <c r="K161" s="4" t="n">
        <v>0.14</v>
      </c>
      <c r="L161" s="5" t="n">
        <f aca="false">1.74+1.03*0+7.51*((J161/100)^1.58)+16.53*K161-31.26*(J161/100)*K161</f>
        <v>7.09507039504697</v>
      </c>
    </row>
    <row r="162" customFormat="false" ht="12.75" hidden="false" customHeight="false" outlineLevel="0" collapsed="false">
      <c r="A162" s="1" t="s">
        <v>20</v>
      </c>
      <c r="B162" s="2" t="n">
        <v>38267</v>
      </c>
      <c r="C162" s="3" t="n">
        <v>754122.59429</v>
      </c>
      <c r="D162" s="3" t="n">
        <v>4215840.67306</v>
      </c>
      <c r="E162" s="4" t="n">
        <v>63.75</v>
      </c>
      <c r="F162" s="4" t="n">
        <v>54.63</v>
      </c>
      <c r="G162" s="4" t="n">
        <v>23</v>
      </c>
      <c r="H162" s="4" t="n">
        <f aca="false">+(G162-25)/10</f>
        <v>-0.2</v>
      </c>
      <c r="I162" s="4" t="n">
        <f aca="false">1-0.203462*(H162)+0.038233*(H162)^2-0.005554*(H162)^3</f>
        <v>1.042266152</v>
      </c>
      <c r="J162" s="4" t="n">
        <f aca="false">+E162*I162</f>
        <v>66.44446719</v>
      </c>
      <c r="K162" s="4" t="n">
        <v>0.14</v>
      </c>
      <c r="L162" s="5" t="n">
        <f aca="false">1.74+1.03*0+7.51*((J162/100)^1.58)+16.53*K162-31.26*(J162/100)*K162</f>
        <v>5.08295687498045</v>
      </c>
    </row>
    <row r="163" customFormat="false" ht="12.75" hidden="false" customHeight="false" outlineLevel="0" collapsed="false">
      <c r="A163" s="1" t="s">
        <v>20</v>
      </c>
      <c r="B163" s="2" t="n">
        <v>38267</v>
      </c>
      <c r="C163" s="3" t="n">
        <v>754120.42022</v>
      </c>
      <c r="D163" s="3" t="n">
        <v>4215882.1004</v>
      </c>
      <c r="E163" s="4" t="n">
        <v>102.5</v>
      </c>
      <c r="F163" s="4" t="n">
        <v>83.25</v>
      </c>
      <c r="G163" s="4" t="n">
        <v>23</v>
      </c>
      <c r="H163" s="4" t="n">
        <f aca="false">+(G163-25)/10</f>
        <v>-0.2</v>
      </c>
      <c r="I163" s="4" t="n">
        <f aca="false">1-0.203462*(H163)+0.038233*(H163)^2-0.005554*(H163)^3</f>
        <v>1.042266152</v>
      </c>
      <c r="J163" s="4" t="n">
        <f aca="false">+E163*I163</f>
        <v>106.83228058</v>
      </c>
      <c r="K163" s="4" t="n">
        <v>0.14</v>
      </c>
      <c r="L163" s="5" t="n">
        <f aca="false">1.74+1.03*0+7.51*((J163/100)^1.58)+16.53*K163-31.26*(J163/100)*K163</f>
        <v>7.71540977484414</v>
      </c>
    </row>
    <row r="164" customFormat="false" ht="12.75" hidden="false" customHeight="false" outlineLevel="0" collapsed="false">
      <c r="A164" s="1" t="s">
        <v>20</v>
      </c>
      <c r="B164" s="2" t="n">
        <v>38267</v>
      </c>
      <c r="C164" s="3" t="n">
        <v>754117.1515</v>
      </c>
      <c r="D164" s="3" t="n">
        <v>4215932.94408</v>
      </c>
      <c r="E164" s="4" t="n">
        <v>151.38</v>
      </c>
      <c r="F164" s="4" t="n">
        <v>140.63</v>
      </c>
      <c r="G164" s="4" t="n">
        <v>23</v>
      </c>
      <c r="H164" s="4" t="n">
        <f aca="false">+(G164-25)/10</f>
        <v>-0.2</v>
      </c>
      <c r="I164" s="4" t="n">
        <f aca="false">1-0.203462*(H164)+0.038233*(H164)^2-0.005554*(H164)^3</f>
        <v>1.042266152</v>
      </c>
      <c r="J164" s="4" t="n">
        <f aca="false">+E164*I164</f>
        <v>157.77825008976</v>
      </c>
      <c r="K164" s="4" t="n">
        <v>0.14</v>
      </c>
      <c r="L164" s="5" t="n">
        <f aca="false">1.74+1.03*0+7.51*((J164/100)^1.58)+16.53*K164-31.26*(J164/100)*K164</f>
        <v>12.5858907527215</v>
      </c>
    </row>
    <row r="165" customFormat="false" ht="12.75" hidden="false" customHeight="false" outlineLevel="0" collapsed="false">
      <c r="A165" s="1" t="s">
        <v>20</v>
      </c>
      <c r="B165" s="2" t="n">
        <v>38267</v>
      </c>
      <c r="C165" s="3" t="n">
        <v>754115.49939</v>
      </c>
      <c r="D165" s="3" t="n">
        <v>4215961.23532</v>
      </c>
      <c r="E165" s="4" t="n">
        <v>200.38</v>
      </c>
      <c r="F165" s="4" t="n">
        <v>162.38</v>
      </c>
      <c r="G165" s="4" t="n">
        <v>23</v>
      </c>
      <c r="H165" s="4" t="n">
        <f aca="false">+(G165-25)/10</f>
        <v>-0.2</v>
      </c>
      <c r="I165" s="4" t="n">
        <f aca="false">1-0.203462*(H165)+0.038233*(H165)^2-0.005554*(H165)^3</f>
        <v>1.042266152</v>
      </c>
      <c r="J165" s="4" t="n">
        <f aca="false">+E165*I165</f>
        <v>208.84929153776</v>
      </c>
      <c r="K165" s="4" t="n">
        <v>0.14</v>
      </c>
      <c r="L165" s="5" t="n">
        <f aca="false">1.74+1.03*0+7.51*((J165/100)^1.58)+16.53*K165-31.26*(J165/100)*K165</f>
        <v>18.9564237630885</v>
      </c>
    </row>
    <row r="166" customFormat="false" ht="12.75" hidden="false" customHeight="false" outlineLevel="0" collapsed="false">
      <c r="A166" s="1" t="s">
        <v>20</v>
      </c>
      <c r="B166" s="2" t="n">
        <v>38267</v>
      </c>
      <c r="C166" s="3" t="n">
        <v>754115.04583</v>
      </c>
      <c r="D166" s="3" t="n">
        <v>4215979.24828</v>
      </c>
      <c r="E166" s="4" t="n">
        <v>173.5</v>
      </c>
      <c r="F166" s="4" t="n">
        <v>137.38</v>
      </c>
      <c r="G166" s="4" t="n">
        <v>23</v>
      </c>
      <c r="H166" s="4" t="n">
        <f aca="false">+(G166-25)/10</f>
        <v>-0.2</v>
      </c>
      <c r="I166" s="4" t="n">
        <f aca="false">1-0.203462*(H166)+0.038233*(H166)^2-0.005554*(H166)^3</f>
        <v>1.042266152</v>
      </c>
      <c r="J166" s="4" t="n">
        <f aca="false">+E166*I166</f>
        <v>180.833177372</v>
      </c>
      <c r="K166" s="4" t="n">
        <v>0.14</v>
      </c>
      <c r="L166" s="5" t="n">
        <f aca="false">1.74+1.03*0+7.51*((J166/100)^1.58)+16.53*K166-31.26*(J166/100)*K166</f>
        <v>15.2889195040828</v>
      </c>
    </row>
    <row r="167" customFormat="false" ht="12.75" hidden="false" customHeight="false" outlineLevel="0" collapsed="false">
      <c r="A167" s="1" t="s">
        <v>20</v>
      </c>
      <c r="B167" s="2" t="n">
        <v>38267</v>
      </c>
      <c r="C167" s="3" t="n">
        <v>754075.7495</v>
      </c>
      <c r="D167" s="3" t="n">
        <v>4215981.1314</v>
      </c>
      <c r="E167" s="4" t="n">
        <v>233.13</v>
      </c>
      <c r="F167" s="4" t="n">
        <v>186.5</v>
      </c>
      <c r="G167" s="4" t="n">
        <v>23</v>
      </c>
      <c r="H167" s="4" t="n">
        <f aca="false">+(G167-25)/10</f>
        <v>-0.2</v>
      </c>
      <c r="I167" s="4" t="n">
        <f aca="false">1-0.203462*(H167)+0.038233*(H167)^2-0.005554*(H167)^3</f>
        <v>1.042266152</v>
      </c>
      <c r="J167" s="4" t="n">
        <f aca="false">+E167*I167</f>
        <v>242.98350801576</v>
      </c>
      <c r="K167" s="4" t="n">
        <v>0.14</v>
      </c>
      <c r="L167" s="5" t="n">
        <f aca="false">1.74+1.03*0+7.51*((J167/100)^1.58)+16.53*K167-31.26*(J167/100)*K167</f>
        <v>23.9590212179247</v>
      </c>
    </row>
    <row r="168" customFormat="false" ht="12.75" hidden="false" customHeight="false" outlineLevel="0" collapsed="false">
      <c r="A168" s="1" t="s">
        <v>20</v>
      </c>
      <c r="B168" s="2" t="n">
        <v>38267</v>
      </c>
      <c r="C168" s="3" t="n">
        <v>754077.27235</v>
      </c>
      <c r="D168" s="3" t="n">
        <v>4215956.37531</v>
      </c>
      <c r="E168" s="4" t="n">
        <v>128.75</v>
      </c>
      <c r="F168" s="4" t="n">
        <v>114.63</v>
      </c>
      <c r="G168" s="4" t="n">
        <v>23</v>
      </c>
      <c r="H168" s="4" t="n">
        <f aca="false">+(G168-25)/10</f>
        <v>-0.2</v>
      </c>
      <c r="I168" s="4" t="n">
        <f aca="false">1-0.203462*(H168)+0.038233*(H168)^2-0.005554*(H168)^3</f>
        <v>1.042266152</v>
      </c>
      <c r="J168" s="4" t="n">
        <f aca="false">+E168*I168</f>
        <v>134.19176707</v>
      </c>
      <c r="K168" s="4" t="n">
        <v>0.14</v>
      </c>
      <c r="L168" s="5" t="n">
        <f aca="false">1.74+1.03*0+7.51*((J168/100)^1.58)+16.53*K168-31.26*(J168/100)*K168</f>
        <v>10.1336029603638</v>
      </c>
    </row>
    <row r="169" customFormat="false" ht="12.75" hidden="false" customHeight="false" outlineLevel="0" collapsed="false">
      <c r="A169" s="1" t="s">
        <v>20</v>
      </c>
      <c r="B169" s="2" t="n">
        <v>38267</v>
      </c>
      <c r="C169" s="3" t="n">
        <v>754078.84864</v>
      </c>
      <c r="D169" s="3" t="n">
        <v>4215917.66477</v>
      </c>
      <c r="E169" s="4" t="n">
        <v>87.75</v>
      </c>
      <c r="F169" s="4" t="n">
        <v>79.25</v>
      </c>
      <c r="G169" s="4" t="n">
        <v>23</v>
      </c>
      <c r="H169" s="4" t="n">
        <f aca="false">+(G169-25)/10</f>
        <v>-0.2</v>
      </c>
      <c r="I169" s="4" t="n">
        <f aca="false">1-0.203462*(H169)+0.038233*(H169)^2-0.005554*(H169)^3</f>
        <v>1.042266152</v>
      </c>
      <c r="J169" s="4" t="n">
        <f aca="false">+E169*I169</f>
        <v>91.458854838</v>
      </c>
      <c r="K169" s="4" t="n">
        <v>0.14</v>
      </c>
      <c r="L169" s="5" t="n">
        <f aca="false">1.74+1.03*0+7.51*((J169/100)^1.58)+16.53*K169-31.26*(J169/100)*K169</f>
        <v>6.5735322368238</v>
      </c>
    </row>
    <row r="170" customFormat="false" ht="12.75" hidden="false" customHeight="false" outlineLevel="0" collapsed="false">
      <c r="A170" s="1" t="s">
        <v>20</v>
      </c>
      <c r="B170" s="2" t="n">
        <v>38267</v>
      </c>
      <c r="C170" s="3" t="n">
        <v>754080.6783</v>
      </c>
      <c r="D170" s="3" t="n">
        <v>4215883.13971</v>
      </c>
      <c r="E170" s="4" t="n">
        <v>52.25</v>
      </c>
      <c r="F170" s="4" t="n">
        <v>43.75</v>
      </c>
      <c r="G170" s="4" t="n">
        <v>23</v>
      </c>
      <c r="H170" s="4" t="n">
        <f aca="false">+(G170-25)/10</f>
        <v>-0.2</v>
      </c>
      <c r="I170" s="4" t="n">
        <f aca="false">1-0.203462*(H170)+0.038233*(H170)^2-0.005554*(H170)^3</f>
        <v>1.042266152</v>
      </c>
      <c r="J170" s="4" t="n">
        <f aca="false">+E170*I170</f>
        <v>54.458406442</v>
      </c>
      <c r="K170" s="4" t="n">
        <v>0.14</v>
      </c>
      <c r="L170" s="5" t="n">
        <f aca="false">1.74+1.03*0+7.51*((J170/100)^1.58)+16.53*K170-31.26*(J170/100)*K170</f>
        <v>4.54578085599789</v>
      </c>
    </row>
    <row r="171" customFormat="false" ht="12.75" hidden="false" customHeight="false" outlineLevel="0" collapsed="false">
      <c r="A171" s="1" t="s">
        <v>20</v>
      </c>
      <c r="B171" s="2" t="n">
        <v>38267</v>
      </c>
      <c r="C171" s="3" t="n">
        <v>754082.88938</v>
      </c>
      <c r="D171" s="3" t="n">
        <v>4215855.49714</v>
      </c>
      <c r="E171" s="4" t="n">
        <v>72.38</v>
      </c>
      <c r="F171" s="4" t="n">
        <v>55.38</v>
      </c>
      <c r="G171" s="4" t="n">
        <v>23</v>
      </c>
      <c r="H171" s="4" t="n">
        <f aca="false">+(G171-25)/10</f>
        <v>-0.2</v>
      </c>
      <c r="I171" s="4" t="n">
        <f aca="false">1-0.203462*(H171)+0.038233*(H171)^2-0.005554*(H171)^3</f>
        <v>1.042266152</v>
      </c>
      <c r="J171" s="4" t="n">
        <f aca="false">+E171*I171</f>
        <v>75.43922408176</v>
      </c>
      <c r="K171" s="4" t="n">
        <v>0.14</v>
      </c>
      <c r="L171" s="5" t="n">
        <f aca="false">1.74+1.03*0+7.51*((J171/100)^1.58)+16.53*K171-31.26*(J171/100)*K171</f>
        <v>5.56376837480737</v>
      </c>
    </row>
    <row r="172" customFormat="false" ht="12.75" hidden="false" customHeight="false" outlineLevel="0" collapsed="false">
      <c r="A172" s="1" t="s">
        <v>20</v>
      </c>
      <c r="B172" s="2" t="n">
        <v>38267</v>
      </c>
      <c r="C172" s="3" t="n">
        <v>754083.16959</v>
      </c>
      <c r="D172" s="3" t="n">
        <v>4215833.05371</v>
      </c>
      <c r="E172" s="4" t="n">
        <v>198.63</v>
      </c>
      <c r="F172" s="4" t="n">
        <v>147</v>
      </c>
      <c r="G172" s="4" t="n">
        <v>23</v>
      </c>
      <c r="H172" s="4" t="n">
        <f aca="false">+(G172-25)/10</f>
        <v>-0.2</v>
      </c>
      <c r="I172" s="4" t="n">
        <f aca="false">1-0.203462*(H172)+0.038233*(H172)^2-0.005554*(H172)^3</f>
        <v>1.042266152</v>
      </c>
      <c r="J172" s="4" t="n">
        <f aca="false">+E172*I172</f>
        <v>207.02532577176</v>
      </c>
      <c r="K172" s="4" t="n">
        <v>0.14</v>
      </c>
      <c r="L172" s="5" t="n">
        <f aca="false">1.74+1.03*0+7.51*((J172/100)^1.58)+16.53*K172-31.26*(J172/100)*K172</f>
        <v>18.7053345406678</v>
      </c>
    </row>
    <row r="173" customFormat="false" ht="12.75" hidden="false" customHeight="false" outlineLevel="0" collapsed="false">
      <c r="A173" s="1" t="s">
        <v>20</v>
      </c>
      <c r="B173" s="2" t="n">
        <v>38267</v>
      </c>
      <c r="C173" s="3" t="n">
        <v>754085.49781</v>
      </c>
      <c r="D173" s="3" t="n">
        <v>4215800.81389</v>
      </c>
      <c r="E173" s="4" t="n">
        <v>236</v>
      </c>
      <c r="F173" s="4" t="n">
        <v>197.38</v>
      </c>
      <c r="G173" s="4" t="n">
        <v>23</v>
      </c>
      <c r="H173" s="4" t="n">
        <f aca="false">+(G173-25)/10</f>
        <v>-0.2</v>
      </c>
      <c r="I173" s="4" t="n">
        <f aca="false">1-0.203462*(H173)+0.038233*(H173)^2-0.005554*(H173)^3</f>
        <v>1.042266152</v>
      </c>
      <c r="J173" s="4" t="n">
        <f aca="false">+E173*I173</f>
        <v>245.974811872</v>
      </c>
      <c r="K173" s="4" t="n">
        <v>0.14</v>
      </c>
      <c r="L173" s="5" t="n">
        <f aca="false">1.74+1.03*0+7.51*((J173/100)^1.58)+16.53*K173-31.26*(J173/100)*K173</f>
        <v>24.4242345616822</v>
      </c>
    </row>
    <row r="174" customFormat="false" ht="12.75" hidden="false" customHeight="false" outlineLevel="0" collapsed="false">
      <c r="A174" s="1" t="s">
        <v>20</v>
      </c>
      <c r="B174" s="2" t="n">
        <v>38267</v>
      </c>
      <c r="C174" s="3" t="n">
        <v>754087.67813</v>
      </c>
      <c r="D174" s="3" t="n">
        <v>4215765.65463</v>
      </c>
      <c r="E174" s="4" t="n">
        <v>176.13</v>
      </c>
      <c r="F174" s="4" t="n">
        <v>161.88</v>
      </c>
      <c r="G174" s="4" t="n">
        <v>23</v>
      </c>
      <c r="H174" s="4" t="n">
        <f aca="false">+(G174-25)/10</f>
        <v>-0.2</v>
      </c>
      <c r="I174" s="4" t="n">
        <f aca="false">1-0.203462*(H174)+0.038233*(H174)^2-0.005554*(H174)^3</f>
        <v>1.042266152</v>
      </c>
      <c r="J174" s="4" t="n">
        <f aca="false">+E174*I174</f>
        <v>183.57433735176</v>
      </c>
      <c r="K174" s="4" t="n">
        <v>0.14</v>
      </c>
      <c r="L174" s="5" t="n">
        <f aca="false">1.74+1.03*0+7.51*((J174/100)^1.58)+16.53*K174-31.26*(J174/100)*K174</f>
        <v>15.6295869061473</v>
      </c>
    </row>
    <row r="175" customFormat="false" ht="12.75" hidden="false" customHeight="false" outlineLevel="0" collapsed="false">
      <c r="A175" s="1" t="s">
        <v>20</v>
      </c>
      <c r="B175" s="2" t="n">
        <v>38267</v>
      </c>
      <c r="C175" s="3" t="n">
        <v>754089.03965</v>
      </c>
      <c r="D175" s="3" t="n">
        <v>4215738.84168</v>
      </c>
      <c r="E175" s="4" t="n">
        <v>92.5</v>
      </c>
      <c r="F175" s="4" t="n">
        <v>97</v>
      </c>
      <c r="G175" s="4" t="n">
        <v>23</v>
      </c>
      <c r="H175" s="4" t="n">
        <f aca="false">+(G175-25)/10</f>
        <v>-0.2</v>
      </c>
      <c r="I175" s="4" t="n">
        <f aca="false">1-0.203462*(H175)+0.038233*(H175)^2-0.005554*(H175)^3</f>
        <v>1.042266152</v>
      </c>
      <c r="J175" s="4" t="n">
        <f aca="false">+E175*I175</f>
        <v>96.40961906</v>
      </c>
      <c r="K175" s="4" t="n">
        <v>0.14</v>
      </c>
      <c r="L175" s="5" t="n">
        <f aca="false">1.74+1.03*0+7.51*((J175/100)^1.58)+16.53*K175-31.26*(J175/100)*K175</f>
        <v>6.92336043815258</v>
      </c>
    </row>
    <row r="176" customFormat="false" ht="12.75" hidden="false" customHeight="false" outlineLevel="0" collapsed="false">
      <c r="A176" s="1" t="s">
        <v>20</v>
      </c>
      <c r="B176" s="2" t="n">
        <v>38267</v>
      </c>
      <c r="C176" s="3" t="n">
        <v>754044.55859</v>
      </c>
      <c r="D176" s="3" t="n">
        <v>4215739.08046</v>
      </c>
      <c r="E176" s="4" t="n">
        <v>128.75</v>
      </c>
      <c r="F176" s="4" t="n">
        <v>129.75</v>
      </c>
      <c r="G176" s="4" t="n">
        <v>23</v>
      </c>
      <c r="H176" s="4" t="n">
        <f aca="false">+(G176-25)/10</f>
        <v>-0.2</v>
      </c>
      <c r="I176" s="4" t="n">
        <f aca="false">1-0.203462*(H176)+0.038233*(H176)^2-0.005554*(H176)^3</f>
        <v>1.042266152</v>
      </c>
      <c r="J176" s="4" t="n">
        <f aca="false">+E176*I176</f>
        <v>134.19176707</v>
      </c>
      <c r="K176" s="4" t="n">
        <v>0.14</v>
      </c>
      <c r="L176" s="5" t="n">
        <f aca="false">1.74+1.03*0+7.51*((J176/100)^1.58)+16.53*K176-31.26*(J176/100)*K176</f>
        <v>10.1336029603638</v>
      </c>
    </row>
    <row r="177" customFormat="false" ht="12.75" hidden="false" customHeight="false" outlineLevel="0" collapsed="false">
      <c r="A177" s="1" t="s">
        <v>20</v>
      </c>
      <c r="B177" s="2" t="n">
        <v>38267</v>
      </c>
      <c r="C177" s="3" t="n">
        <v>754040.76135</v>
      </c>
      <c r="D177" s="3" t="n">
        <v>4215775.88447</v>
      </c>
      <c r="E177" s="4" t="n">
        <v>210.5</v>
      </c>
      <c r="F177" s="4" t="n">
        <v>175.25</v>
      </c>
      <c r="G177" s="4" t="n">
        <v>23</v>
      </c>
      <c r="H177" s="4" t="n">
        <f aca="false">+(G177-25)/10</f>
        <v>-0.2</v>
      </c>
      <c r="I177" s="4" t="n">
        <f aca="false">1-0.203462*(H177)+0.038233*(H177)^2-0.005554*(H177)^3</f>
        <v>1.042266152</v>
      </c>
      <c r="J177" s="4" t="n">
        <f aca="false">+E177*I177</f>
        <v>219.397024996</v>
      </c>
      <c r="K177" s="4" t="n">
        <v>0.14</v>
      </c>
      <c r="L177" s="5" t="n">
        <f aca="false">1.74+1.03*0+7.51*((J177/100)^1.58)+16.53*K177-31.26*(J177/100)*K177</f>
        <v>20.4412050850904</v>
      </c>
    </row>
    <row r="178" customFormat="false" ht="12.75" hidden="false" customHeight="false" outlineLevel="0" collapsed="false">
      <c r="A178" s="1" t="s">
        <v>20</v>
      </c>
      <c r="B178" s="2" t="n">
        <v>38267</v>
      </c>
      <c r="C178" s="3" t="n">
        <v>754039.24962</v>
      </c>
      <c r="D178" s="3" t="n">
        <v>4215805.50575</v>
      </c>
      <c r="E178" s="4" t="n">
        <v>232.38</v>
      </c>
      <c r="F178" s="4" t="n">
        <v>193.25</v>
      </c>
      <c r="G178" s="4" t="n">
        <v>23</v>
      </c>
      <c r="H178" s="4" t="n">
        <f aca="false">+(G178-25)/10</f>
        <v>-0.2</v>
      </c>
      <c r="I178" s="4" t="n">
        <f aca="false">1-0.203462*(H178)+0.038233*(H178)^2-0.005554*(H178)^3</f>
        <v>1.042266152</v>
      </c>
      <c r="J178" s="4" t="n">
        <f aca="false">+E178*I178</f>
        <v>242.20180840176</v>
      </c>
      <c r="K178" s="4" t="n">
        <v>0.14</v>
      </c>
      <c r="L178" s="5" t="n">
        <f aca="false">1.74+1.03*0+7.51*((J178/100)^1.58)+16.53*K178-31.26*(J178/100)*K178</f>
        <v>23.838147905279</v>
      </c>
    </row>
    <row r="179" customFormat="false" ht="12.75" hidden="false" customHeight="false" outlineLevel="0" collapsed="false">
      <c r="A179" s="1" t="s">
        <v>20</v>
      </c>
      <c r="B179" s="2" t="n">
        <v>38267</v>
      </c>
      <c r="C179" s="3" t="n">
        <v>754037.71395</v>
      </c>
      <c r="D179" s="3" t="n">
        <v>4215841.96691</v>
      </c>
      <c r="E179" s="4" t="n">
        <v>238.5</v>
      </c>
      <c r="F179" s="4" t="n">
        <v>194.25</v>
      </c>
      <c r="G179" s="4" t="n">
        <v>23</v>
      </c>
      <c r="H179" s="4" t="n">
        <f aca="false">+(G179-25)/10</f>
        <v>-0.2</v>
      </c>
      <c r="I179" s="4" t="n">
        <f aca="false">1-0.203462*(H179)+0.038233*(H179)^2-0.005554*(H179)^3</f>
        <v>1.042266152</v>
      </c>
      <c r="J179" s="4" t="n">
        <f aca="false">+E179*I179</f>
        <v>248.580477252</v>
      </c>
      <c r="K179" s="4" t="n">
        <v>0.14</v>
      </c>
      <c r="L179" s="5" t="n">
        <f aca="false">1.74+1.03*0+7.51*((J179/100)^1.58)+16.53*K179-31.26*(J179/100)*K179</f>
        <v>24.8329121292056</v>
      </c>
    </row>
    <row r="180" customFormat="false" ht="12.75" hidden="false" customHeight="false" outlineLevel="0" collapsed="false">
      <c r="A180" s="1" t="s">
        <v>20</v>
      </c>
      <c r="B180" s="2" t="n">
        <v>38267</v>
      </c>
      <c r="C180" s="3" t="n">
        <v>754035.59666</v>
      </c>
      <c r="D180" s="3" t="n">
        <v>4215869.70586</v>
      </c>
      <c r="E180" s="4" t="n">
        <v>65.5</v>
      </c>
      <c r="F180" s="4" t="n">
        <v>55.38</v>
      </c>
      <c r="G180" s="4" t="n">
        <v>23</v>
      </c>
      <c r="H180" s="4" t="n">
        <f aca="false">+(G180-25)/10</f>
        <v>-0.2</v>
      </c>
      <c r="I180" s="4" t="n">
        <f aca="false">1-0.203462*(H180)+0.038233*(H180)^2-0.005554*(H180)^3</f>
        <v>1.042266152</v>
      </c>
      <c r="J180" s="4" t="n">
        <f aca="false">+E180*I180</f>
        <v>68.268432956</v>
      </c>
      <c r="K180" s="4" t="n">
        <v>0.14</v>
      </c>
      <c r="L180" s="5" t="n">
        <f aca="false">1.74+1.03*0+7.51*((J180/100)^1.58)+16.53*K180-31.26*(J180/100)*K180</f>
        <v>5.17522868992881</v>
      </c>
    </row>
    <row r="181" customFormat="false" ht="12.75" hidden="false" customHeight="false" outlineLevel="0" collapsed="false">
      <c r="A181" s="1" t="s">
        <v>20</v>
      </c>
      <c r="B181" s="2" t="n">
        <v>38267</v>
      </c>
      <c r="C181" s="3" t="n">
        <v>754034.4937</v>
      </c>
      <c r="D181" s="3" t="n">
        <v>4215895.29777</v>
      </c>
      <c r="E181" s="4" t="n">
        <v>80.5</v>
      </c>
      <c r="F181" s="4" t="n">
        <v>80.38</v>
      </c>
      <c r="G181" s="4" t="n">
        <v>23</v>
      </c>
      <c r="H181" s="4" t="n">
        <f aca="false">+(G181-25)/10</f>
        <v>-0.2</v>
      </c>
      <c r="I181" s="4" t="n">
        <f aca="false">1-0.203462*(H181)+0.038233*(H181)^2-0.005554*(H181)^3</f>
        <v>1.042266152</v>
      </c>
      <c r="J181" s="4" t="n">
        <f aca="false">+E181*I181</f>
        <v>83.902425236</v>
      </c>
      <c r="K181" s="4" t="n">
        <v>0.14</v>
      </c>
      <c r="L181" s="5" t="n">
        <f aca="false">1.74+1.03*0+7.51*((J181/100)^1.58)+16.53*K181-31.26*(J181/100)*K181</f>
        <v>6.07349192992279</v>
      </c>
    </row>
    <row r="182" customFormat="false" ht="12.75" hidden="false" customHeight="false" outlineLevel="0" collapsed="false">
      <c r="A182" s="1" t="s">
        <v>20</v>
      </c>
      <c r="B182" s="2" t="n">
        <v>38267</v>
      </c>
      <c r="C182" s="3" t="n">
        <v>754032.23582</v>
      </c>
      <c r="D182" s="3" t="n">
        <v>4215925.99616</v>
      </c>
      <c r="E182" s="4" t="n">
        <v>111.13</v>
      </c>
      <c r="F182" s="4" t="n">
        <v>105.63</v>
      </c>
      <c r="G182" s="4" t="n">
        <v>23</v>
      </c>
      <c r="H182" s="4" t="n">
        <f aca="false">+(G182-25)/10</f>
        <v>-0.2</v>
      </c>
      <c r="I182" s="4" t="n">
        <f aca="false">1-0.203462*(H182)+0.038233*(H182)^2-0.005554*(H182)^3</f>
        <v>1.042266152</v>
      </c>
      <c r="J182" s="4" t="n">
        <f aca="false">+E182*I182</f>
        <v>115.82703747176</v>
      </c>
      <c r="K182" s="4" t="n">
        <v>0.14</v>
      </c>
      <c r="L182" s="5" t="n">
        <f aca="false">1.74+1.03*0+7.51*((J182/100)^1.58)+16.53*K182-31.26*(J182/100)*K182</f>
        <v>8.45753738440108</v>
      </c>
    </row>
    <row r="183" customFormat="false" ht="12.75" hidden="false" customHeight="false" outlineLevel="0" collapsed="false">
      <c r="A183" s="1" t="s">
        <v>20</v>
      </c>
      <c r="B183" s="2" t="n">
        <v>38267</v>
      </c>
      <c r="C183" s="3" t="n">
        <v>754030.853</v>
      </c>
      <c r="D183" s="3" t="n">
        <v>4215957.87862</v>
      </c>
      <c r="E183" s="4" t="n">
        <v>248.38</v>
      </c>
      <c r="F183" s="4" t="n">
        <v>220.25</v>
      </c>
      <c r="G183" s="4" t="n">
        <v>23</v>
      </c>
      <c r="H183" s="4" t="n">
        <f aca="false">+(G183-25)/10</f>
        <v>-0.2</v>
      </c>
      <c r="I183" s="4" t="n">
        <f aca="false">1-0.203462*(H183)+0.038233*(H183)^2-0.005554*(H183)^3</f>
        <v>1.042266152</v>
      </c>
      <c r="J183" s="4" t="n">
        <f aca="false">+E183*I183</f>
        <v>258.87806683376</v>
      </c>
      <c r="K183" s="4" t="n">
        <v>0.14</v>
      </c>
      <c r="L183" s="5" t="n">
        <f aca="false">1.74+1.03*0+7.51*((J183/100)^1.58)+16.53*K183-31.26*(J183/100)*K183</f>
        <v>26.479064187365</v>
      </c>
    </row>
    <row r="184" customFormat="false" ht="12.75" hidden="false" customHeight="false" outlineLevel="0" collapsed="false">
      <c r="A184" s="1" t="s">
        <v>20</v>
      </c>
      <c r="B184" s="2" t="n">
        <v>38267</v>
      </c>
      <c r="C184" s="3" t="n">
        <v>754029.34591</v>
      </c>
      <c r="D184" s="3" t="n">
        <v>4215986.95673</v>
      </c>
      <c r="E184" s="4" t="n">
        <v>160.38</v>
      </c>
      <c r="F184" s="4" t="n">
        <v>139.5</v>
      </c>
      <c r="G184" s="4" t="n">
        <v>23</v>
      </c>
      <c r="H184" s="4" t="n">
        <f aca="false">+(G184-25)/10</f>
        <v>-0.2</v>
      </c>
      <c r="I184" s="4" t="n">
        <f aca="false">1-0.203462*(H184)+0.038233*(H184)^2-0.005554*(H184)^3</f>
        <v>1.042266152</v>
      </c>
      <c r="J184" s="4" t="n">
        <f aca="false">+E184*I184</f>
        <v>167.15864545776</v>
      </c>
      <c r="K184" s="4" t="n">
        <v>0.14</v>
      </c>
      <c r="L184" s="5" t="n">
        <f aca="false">1.74+1.03*0+7.51*((J184/100)^1.58)+16.53*K184-31.26*(J184/100)*K184</f>
        <v>13.6502227544274</v>
      </c>
    </row>
    <row r="185" customFormat="false" ht="12.75" hidden="false" customHeight="false" outlineLevel="0" collapsed="false">
      <c r="A185" s="1" t="s">
        <v>20</v>
      </c>
      <c r="B185" s="2" t="n">
        <v>38267</v>
      </c>
      <c r="C185" s="3" t="n">
        <v>754029.69822</v>
      </c>
      <c r="D185" s="3" t="n">
        <v>4215986.25502</v>
      </c>
      <c r="E185" s="4" t="n">
        <v>160.63</v>
      </c>
      <c r="F185" s="4" t="n">
        <v>140.75</v>
      </c>
      <c r="G185" s="4" t="n">
        <v>23</v>
      </c>
      <c r="H185" s="4" t="n">
        <f aca="false">+(G185-25)/10</f>
        <v>-0.2</v>
      </c>
      <c r="I185" s="4" t="n">
        <f aca="false">1-0.203462*(H185)+0.038233*(H185)^2-0.005554*(H185)^3</f>
        <v>1.042266152</v>
      </c>
      <c r="J185" s="4" t="n">
        <f aca="false">+E185*I185</f>
        <v>167.41921199576</v>
      </c>
      <c r="K185" s="4" t="n">
        <v>0.14</v>
      </c>
      <c r="L185" s="5" t="n">
        <f aca="false">1.74+1.03*0+7.51*((J185/100)^1.58)+16.53*K185-31.26*(J185/100)*K185</f>
        <v>13.6804896209353</v>
      </c>
    </row>
    <row r="186" customFormat="false" ht="12.75" hidden="false" customHeight="false" outlineLevel="0" collapsed="false">
      <c r="A186" s="1" t="s">
        <v>20</v>
      </c>
      <c r="B186" s="2" t="n">
        <v>38267</v>
      </c>
      <c r="C186" s="3" t="n">
        <v>754190.54784</v>
      </c>
      <c r="D186" s="3" t="n">
        <v>4215962.52903</v>
      </c>
      <c r="E186" s="4" t="n">
        <v>132.63</v>
      </c>
      <c r="F186" s="4" t="n">
        <v>104.88</v>
      </c>
      <c r="G186" s="4" t="n">
        <v>23</v>
      </c>
      <c r="H186" s="4" t="n">
        <f aca="false">+(G186-25)/10</f>
        <v>-0.2</v>
      </c>
      <c r="I186" s="4" t="n">
        <f aca="false">1-0.203462*(H186)+0.038233*(H186)^2-0.005554*(H186)^3</f>
        <v>1.042266152</v>
      </c>
      <c r="J186" s="4" t="n">
        <f aca="false">+E186*I186</f>
        <v>138.23575973976</v>
      </c>
      <c r="K186" s="4" t="n">
        <v>0.14</v>
      </c>
      <c r="L186" s="5" t="n">
        <f aca="false">1.74+1.03*0+7.51*((J186/100)^1.58)+16.53*K186-31.26*(J186/100)*K186</f>
        <v>10.5306742456976</v>
      </c>
    </row>
    <row r="187" customFormat="false" ht="12.75" hidden="false" customHeight="false" outlineLevel="0" collapsed="false">
      <c r="A187" s="1" t="s">
        <v>20</v>
      </c>
      <c r="B187" s="2" t="n">
        <v>38267</v>
      </c>
      <c r="C187" s="3" t="n">
        <v>754238.5517</v>
      </c>
      <c r="D187" s="3" t="n">
        <v>4215778.64443</v>
      </c>
      <c r="E187" s="4" t="n">
        <v>88.5</v>
      </c>
      <c r="F187" s="4" t="n">
        <v>79.5</v>
      </c>
      <c r="G187" s="4" t="n">
        <v>23</v>
      </c>
      <c r="H187" s="4" t="n">
        <f aca="false">+(G187-25)/10</f>
        <v>-0.2</v>
      </c>
      <c r="I187" s="4" t="n">
        <f aca="false">1-0.203462*(H187)+0.038233*(H187)^2-0.005554*(H187)^3</f>
        <v>1.042266152</v>
      </c>
      <c r="J187" s="4" t="n">
        <f aca="false">+E187*I187</f>
        <v>92.240554452</v>
      </c>
      <c r="K187" s="4" t="n">
        <v>0.14</v>
      </c>
      <c r="L187" s="5" t="n">
        <f aca="false">1.74+1.03*0+7.51*((J187/100)^1.58)+16.53*K187-31.26*(J187/100)*K187</f>
        <v>6.62761400622378</v>
      </c>
    </row>
    <row r="188" customFormat="false" ht="12.75" hidden="false" customHeight="false" outlineLevel="0" collapsed="false">
      <c r="A188" s="1" t="s">
        <v>20</v>
      </c>
      <c r="B188" s="2" t="n">
        <v>38267</v>
      </c>
      <c r="C188" s="3" t="n">
        <v>754042.87159</v>
      </c>
      <c r="D188" s="3" t="n">
        <v>4215746.33379</v>
      </c>
      <c r="E188" s="4" t="n">
        <v>166.25</v>
      </c>
      <c r="F188" s="4" t="n">
        <v>150.75</v>
      </c>
      <c r="G188" s="4" t="n">
        <v>23</v>
      </c>
      <c r="H188" s="4" t="n">
        <f aca="false">+(G188-25)/10</f>
        <v>-0.2</v>
      </c>
      <c r="I188" s="4" t="n">
        <f aca="false">1-0.203462*(H188)+0.038233*(H188)^2-0.005554*(H188)^3</f>
        <v>1.042266152</v>
      </c>
      <c r="J188" s="4" t="n">
        <f aca="false">+E188*I188</f>
        <v>173.27674777</v>
      </c>
      <c r="K188" s="4" t="n">
        <v>0.14</v>
      </c>
      <c r="L188" s="5" t="n">
        <f aca="false">1.74+1.03*0+7.51*((J188/100)^1.58)+16.53*K188-31.26*(J188/100)*K188</f>
        <v>14.3707746767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0:41:56Z</dcterms:created>
  <dc:creator>aeldeiry</dc:creator>
  <dc:description/>
  <dc:language>en-US</dc:language>
  <cp:lastModifiedBy> </cp:lastModifiedBy>
  <dcterms:modified xsi:type="dcterms:W3CDTF">2010-10-21T20:09:07Z</dcterms:modified>
  <cp:revision>0</cp:revision>
  <dc:subject/>
  <dc:title/>
</cp:coreProperties>
</file>